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Present Value</t>
  </si>
  <si>
    <t xml:space="preserve">Down Payment (%)</t>
  </si>
  <si>
    <t xml:space="preserve">Down Payment ($)</t>
  </si>
  <si>
    <t xml:space="preserve">Loan Amount</t>
  </si>
  <si>
    <t xml:space="preserve">Annual Interest Rate</t>
  </si>
  <si>
    <t xml:space="preserve">Periodic Interest Rate</t>
  </si>
  <si>
    <t xml:space="preserve">Loan Length (Years)</t>
  </si>
  <si>
    <t xml:space="preserve">Periods</t>
  </si>
  <si>
    <t xml:space="preserve">Payment</t>
  </si>
  <si>
    <t xml:space="preserve">Beg. Balance</t>
  </si>
  <si>
    <t xml:space="preserve">Interest</t>
  </si>
  <si>
    <t xml:space="preserve">Principal</t>
  </si>
  <si>
    <t xml:space="preserve">Extra Payment</t>
  </si>
  <si>
    <t xml:space="preserve">End Balan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0%"/>
    <numFmt numFmtId="167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7" min="2" style="0" width="13.7"/>
    <col collapsed="false" customWidth="true" hidden="false" outlineLevel="0" max="11" min="8" style="0" width="14.7"/>
  </cols>
  <sheetData>
    <row r="1" customFormat="false" ht="12.75" hidden="false" customHeight="false" outlineLevel="0" collapsed="false">
      <c r="A1" s="0" t="s">
        <v>0</v>
      </c>
      <c r="C1" s="1" t="n">
        <v>170000</v>
      </c>
    </row>
    <row r="2" customFormat="false" ht="12.75" hidden="false" customHeight="false" outlineLevel="0" collapsed="false">
      <c r="A2" s="0" t="s">
        <v>1</v>
      </c>
      <c r="C2" s="2"/>
    </row>
    <row r="3" customFormat="false" ht="12.75" hidden="false" customHeight="false" outlineLevel="0" collapsed="false">
      <c r="A3" s="0" t="s">
        <v>2</v>
      </c>
      <c r="C3" s="3" t="n">
        <f aca="false">C1*C2</f>
        <v>0</v>
      </c>
    </row>
    <row r="4" customFormat="false" ht="12.75" hidden="false" customHeight="false" outlineLevel="0" collapsed="false">
      <c r="A4" s="0" t="s">
        <v>3</v>
      </c>
      <c r="C4" s="1" t="n">
        <f aca="false">C1-C3</f>
        <v>170000</v>
      </c>
    </row>
    <row r="6" customFormat="false" ht="12.75" hidden="false" customHeight="false" outlineLevel="0" collapsed="false">
      <c r="A6" s="0" t="s">
        <v>4</v>
      </c>
      <c r="C6" s="2" t="n">
        <v>0.055</v>
      </c>
    </row>
    <row r="7" customFormat="false" ht="12.75" hidden="false" customHeight="false" outlineLevel="0" collapsed="false">
      <c r="B7" s="0" t="s">
        <v>5</v>
      </c>
      <c r="C7" s="4" t="n">
        <f aca="false">C6/12</f>
        <v>0.00458333333333333</v>
      </c>
    </row>
    <row r="9" customFormat="false" ht="12.75" hidden="false" customHeight="false" outlineLevel="0" collapsed="false">
      <c r="A9" s="0" t="s">
        <v>6</v>
      </c>
      <c r="C9" s="5" t="n">
        <v>30</v>
      </c>
    </row>
    <row r="10" customFormat="false" ht="12.75" hidden="false" customHeight="false" outlineLevel="0" collapsed="false">
      <c r="B10" s="0" t="s">
        <v>7</v>
      </c>
      <c r="C10" s="0" t="n">
        <f aca="false">C9*12</f>
        <v>360</v>
      </c>
    </row>
    <row r="12" customFormat="false" ht="12.75" hidden="false" customHeight="false" outlineLevel="0" collapsed="false">
      <c r="A12" s="0" t="s">
        <v>8</v>
      </c>
      <c r="C12" s="3" t="n">
        <f aca="false">PMT(C7,C10,-C4)</f>
        <v>965.241302289905</v>
      </c>
    </row>
    <row r="14" customFormat="false" ht="12.75" hidden="false" customHeight="false" outlineLevel="0" collapsed="false">
      <c r="B14" s="6" t="s">
        <v>9</v>
      </c>
      <c r="C14" s="6" t="s">
        <v>8</v>
      </c>
      <c r="D14" s="6" t="s">
        <v>10</v>
      </c>
      <c r="E14" s="6" t="s">
        <v>11</v>
      </c>
      <c r="F14" s="6" t="s">
        <v>12</v>
      </c>
      <c r="G14" s="6" t="s">
        <v>13</v>
      </c>
    </row>
    <row r="15" customFormat="false" ht="12.75" hidden="false" customHeight="false" outlineLevel="0" collapsed="false">
      <c r="A15" s="0" t="n">
        <v>1</v>
      </c>
      <c r="B15" s="7" t="n">
        <f aca="false">C4</f>
        <v>170000</v>
      </c>
      <c r="C15" s="7" t="n">
        <f aca="false">IF(A15=0,0,$C$12)</f>
        <v>965.241302289905</v>
      </c>
      <c r="D15" s="7" t="n">
        <f aca="false">$C$7*B15</f>
        <v>779.166666666667</v>
      </c>
      <c r="E15" s="7" t="n">
        <f aca="false">C15-D15</f>
        <v>186.074635623239</v>
      </c>
      <c r="F15" s="8"/>
      <c r="G15" s="7" t="n">
        <f aca="false">B15-E15-F15</f>
        <v>169813.925364377</v>
      </c>
    </row>
    <row r="16" customFormat="false" ht="12.75" hidden="false" customHeight="false" outlineLevel="0" collapsed="false">
      <c r="A16" s="0" t="n">
        <f aca="false">IF(A15+1&gt;$C$10,0,IF(A15=0,0,A15+1))</f>
        <v>2</v>
      </c>
      <c r="B16" s="7" t="n">
        <f aca="false">IF(A16=0,0,G15)</f>
        <v>169813.925364377</v>
      </c>
      <c r="C16" s="7" t="n">
        <f aca="false">IF(A16=0,0,$C$12)</f>
        <v>965.241302289905</v>
      </c>
      <c r="D16" s="7" t="n">
        <f aca="false">$C$7*B16</f>
        <v>778.313824586727</v>
      </c>
      <c r="E16" s="7" t="n">
        <f aca="false">C16-D16</f>
        <v>186.927477703178</v>
      </c>
      <c r="F16" s="8"/>
      <c r="G16" s="7" t="n">
        <f aca="false">B16-E16-F16</f>
        <v>169626.997886674</v>
      </c>
    </row>
    <row r="17" customFormat="false" ht="12.75" hidden="false" customHeight="false" outlineLevel="0" collapsed="false">
      <c r="A17" s="0" t="n">
        <f aca="false">IF(A16+1&gt;$C$10,0,IF(A16=0,0,A16+1))</f>
        <v>3</v>
      </c>
      <c r="B17" s="7" t="n">
        <f aca="false">IF(A17=0,0,G16)</f>
        <v>169626.997886674</v>
      </c>
      <c r="C17" s="7" t="n">
        <f aca="false">IF(A17=0,0,$C$12)</f>
        <v>965.241302289905</v>
      </c>
      <c r="D17" s="7" t="n">
        <f aca="false">$C$7*B17</f>
        <v>777.457073647254</v>
      </c>
      <c r="E17" s="7" t="n">
        <f aca="false">C17-D17</f>
        <v>187.784228642651</v>
      </c>
      <c r="F17" s="8"/>
      <c r="G17" s="7" t="n">
        <f aca="false">B17-E17-F17</f>
        <v>169439.213658031</v>
      </c>
    </row>
    <row r="18" customFormat="false" ht="12.75" hidden="false" customHeight="false" outlineLevel="0" collapsed="false">
      <c r="A18" s="0" t="n">
        <f aca="false">IF(A17+1&gt;$C$10,0,IF(A17=0,0,A17+1))</f>
        <v>4</v>
      </c>
      <c r="B18" s="7" t="n">
        <f aca="false">IF(A18=0,0,G17)</f>
        <v>169439.213658031</v>
      </c>
      <c r="C18" s="7" t="n">
        <f aca="false">IF(A18=0,0,$C$12)</f>
        <v>965.241302289905</v>
      </c>
      <c r="D18" s="7" t="n">
        <f aca="false">$C$7*B18</f>
        <v>776.596395932642</v>
      </c>
      <c r="E18" s="7" t="n">
        <f aca="false">C18-D18</f>
        <v>188.644906357263</v>
      </c>
      <c r="F18" s="8"/>
      <c r="G18" s="7" t="n">
        <f aca="false">B18-E18-F18</f>
        <v>169250.568751674</v>
      </c>
    </row>
    <row r="19" customFormat="false" ht="12.75" hidden="false" customHeight="false" outlineLevel="0" collapsed="false">
      <c r="A19" s="0" t="n">
        <f aca="false">IF(A18+1&gt;$C$10,0,IF(A18=0,0,A18+1))</f>
        <v>5</v>
      </c>
      <c r="B19" s="7" t="n">
        <f aca="false">IF(A19=0,0,G18)</f>
        <v>169250.568751674</v>
      </c>
      <c r="C19" s="7" t="n">
        <f aca="false">IF(A19=0,0,$C$12)</f>
        <v>965.241302289905</v>
      </c>
      <c r="D19" s="7" t="n">
        <f aca="false">$C$7*B19</f>
        <v>775.731773445171</v>
      </c>
      <c r="E19" s="7" t="n">
        <f aca="false">C19-D19</f>
        <v>189.509528844734</v>
      </c>
      <c r="F19" s="8"/>
      <c r="G19" s="7" t="n">
        <f aca="false">B19-E19-F19</f>
        <v>169061.059222829</v>
      </c>
    </row>
    <row r="20" customFormat="false" ht="12.75" hidden="false" customHeight="false" outlineLevel="0" collapsed="false">
      <c r="A20" s="0" t="n">
        <f aca="false">IF(A19+1&gt;$C$10,0,IF(A19=0,0,A19+1))</f>
        <v>6</v>
      </c>
      <c r="B20" s="7" t="n">
        <f aca="false">IF(A20=0,0,G19)</f>
        <v>169061.059222829</v>
      </c>
      <c r="C20" s="7" t="n">
        <f aca="false">IF(A20=0,0,$C$12)</f>
        <v>965.241302289905</v>
      </c>
      <c r="D20" s="7" t="n">
        <f aca="false">$C$7*B20</f>
        <v>774.863188104633</v>
      </c>
      <c r="E20" s="7" t="n">
        <f aca="false">C20-D20</f>
        <v>190.378114185272</v>
      </c>
      <c r="F20" s="8"/>
      <c r="G20" s="7" t="n">
        <f aca="false">B20-E20-F20</f>
        <v>168870.681108644</v>
      </c>
    </row>
    <row r="21" customFormat="false" ht="12.75" hidden="false" customHeight="false" outlineLevel="0" collapsed="false">
      <c r="A21" s="0" t="n">
        <f aca="false">IF(A20+1&gt;$C$10,0,IF(A20=0,0,A20+1))</f>
        <v>7</v>
      </c>
      <c r="B21" s="7" t="n">
        <f aca="false">IF(A21=0,0,G20)</f>
        <v>168870.681108644</v>
      </c>
      <c r="C21" s="7" t="n">
        <f aca="false">IF(A21=0,0,$C$12)</f>
        <v>965.241302289905</v>
      </c>
      <c r="D21" s="7" t="n">
        <f aca="false">$C$7*B21</f>
        <v>773.99062174795</v>
      </c>
      <c r="E21" s="7" t="n">
        <f aca="false">C21-D21</f>
        <v>191.250680541955</v>
      </c>
      <c r="F21" s="8"/>
      <c r="G21" s="7" t="n">
        <f aca="false">B21-E21-F21</f>
        <v>168679.430428102</v>
      </c>
    </row>
    <row r="22" customFormat="false" ht="12.75" hidden="false" customHeight="false" outlineLevel="0" collapsed="false">
      <c r="A22" s="0" t="n">
        <f aca="false">IF(A21+1&gt;$C$10,0,IF(A21=0,0,A21+1))</f>
        <v>8</v>
      </c>
      <c r="B22" s="7" t="n">
        <f aca="false">IF(A22=0,0,G21)</f>
        <v>168679.430428102</v>
      </c>
      <c r="C22" s="7" t="n">
        <f aca="false">IF(A22=0,0,$C$12)</f>
        <v>965.241302289905</v>
      </c>
      <c r="D22" s="7" t="n">
        <f aca="false">$C$7*B22</f>
        <v>773.1140561288</v>
      </c>
      <c r="E22" s="7" t="n">
        <f aca="false">C22-D22</f>
        <v>192.127246161106</v>
      </c>
      <c r="F22" s="8"/>
      <c r="G22" s="7" t="n">
        <f aca="false">B22-E22-F22</f>
        <v>168487.303181941</v>
      </c>
    </row>
    <row r="23" customFormat="false" ht="12.75" hidden="false" customHeight="false" outlineLevel="0" collapsed="false">
      <c r="A23" s="0" t="n">
        <f aca="false">IF(A22+1&gt;$C$10,0,IF(A22=0,0,A22+1))</f>
        <v>9</v>
      </c>
      <c r="B23" s="7" t="n">
        <f aca="false">IF(A23=0,0,G22)</f>
        <v>168487.303181941</v>
      </c>
      <c r="C23" s="7" t="n">
        <f aca="false">IF(A23=0,0,$C$12)</f>
        <v>965.241302289905</v>
      </c>
      <c r="D23" s="7" t="n">
        <f aca="false">$C$7*B23</f>
        <v>772.233472917228</v>
      </c>
      <c r="E23" s="7" t="n">
        <f aca="false">C23-D23</f>
        <v>193.007829372677</v>
      </c>
      <c r="F23" s="8"/>
      <c r="G23" s="7" t="n">
        <f aca="false">B23-E23-F23</f>
        <v>168294.295352568</v>
      </c>
    </row>
    <row r="24" customFormat="false" ht="12.75" hidden="false" customHeight="false" outlineLevel="0" collapsed="false">
      <c r="A24" s="0" t="n">
        <f aca="false">IF(A23+1&gt;$C$10,0,IF(A23=0,0,A23+1))</f>
        <v>10</v>
      </c>
      <c r="B24" s="7" t="n">
        <f aca="false">IF(A24=0,0,G23)</f>
        <v>168294.295352568</v>
      </c>
      <c r="C24" s="7" t="n">
        <f aca="false">IF(A24=0,0,$C$12)</f>
        <v>965.241302289905</v>
      </c>
      <c r="D24" s="7" t="n">
        <f aca="false">$C$7*B24</f>
        <v>771.34885369927</v>
      </c>
      <c r="E24" s="7" t="n">
        <f aca="false">C24-D24</f>
        <v>193.892448590635</v>
      </c>
      <c r="F24" s="8"/>
      <c r="G24" s="7" t="n">
        <f aca="false">B24-E24-F24</f>
        <v>168100.402903977</v>
      </c>
    </row>
    <row r="25" customFormat="false" ht="12.75" hidden="false" customHeight="false" outlineLevel="0" collapsed="false">
      <c r="A25" s="0" t="n">
        <f aca="false">IF(A24+1&gt;$C$10,0,IF(A24=0,0,A24+1))</f>
        <v>11</v>
      </c>
      <c r="B25" s="7" t="n">
        <f aca="false">IF(A25=0,0,G24)</f>
        <v>168100.402903977</v>
      </c>
      <c r="C25" s="7" t="n">
        <f aca="false">IF(A25=0,0,$C$12)</f>
        <v>965.241302289905</v>
      </c>
      <c r="D25" s="7" t="n">
        <f aca="false">$C$7*B25</f>
        <v>770.460179976563</v>
      </c>
      <c r="E25" s="7" t="n">
        <f aca="false">C25-D25</f>
        <v>194.781122313343</v>
      </c>
      <c r="F25" s="8"/>
      <c r="G25" s="7" t="n">
        <f aca="false">B25-E25-F25</f>
        <v>167905.621781664</v>
      </c>
    </row>
    <row r="26" customFormat="false" ht="12.75" hidden="false" customHeight="false" outlineLevel="0" collapsed="false">
      <c r="A26" s="0" t="n">
        <f aca="false">IF(A25+1&gt;$C$10,0,IF(A25=0,0,A25+1))</f>
        <v>12</v>
      </c>
      <c r="B26" s="7" t="n">
        <f aca="false">IF(A26=0,0,G25)</f>
        <v>167905.621781664</v>
      </c>
      <c r="C26" s="7" t="n">
        <f aca="false">IF(A26=0,0,$C$12)</f>
        <v>965.241302289905</v>
      </c>
      <c r="D26" s="7" t="n">
        <f aca="false">$C$7*B26</f>
        <v>769.56743316596</v>
      </c>
      <c r="E26" s="7" t="n">
        <f aca="false">C26-D26</f>
        <v>195.673869123945</v>
      </c>
      <c r="F26" s="8"/>
      <c r="G26" s="7" t="n">
        <f aca="false">B26-E26-F26</f>
        <v>167709.94791254</v>
      </c>
    </row>
    <row r="27" customFormat="false" ht="12.75" hidden="false" customHeight="false" outlineLevel="0" collapsed="false">
      <c r="A27" s="0" t="n">
        <f aca="false">IF(A26+1&gt;$C$10,0,IF(A26=0,0,A26+1))</f>
        <v>13</v>
      </c>
      <c r="B27" s="7" t="n">
        <f aca="false">IF(A27=0,0,G26)</f>
        <v>167709.94791254</v>
      </c>
      <c r="C27" s="7" t="n">
        <f aca="false">IF(A27=0,0,$C$12)</f>
        <v>965.241302289905</v>
      </c>
      <c r="D27" s="7" t="n">
        <f aca="false">$C$7*B27</f>
        <v>768.670594599142</v>
      </c>
      <c r="E27" s="7" t="n">
        <f aca="false">C27-D27</f>
        <v>196.570707690763</v>
      </c>
      <c r="F27" s="8"/>
      <c r="G27" s="7" t="n">
        <f aca="false">B27-E27-F27</f>
        <v>167513.377204849</v>
      </c>
    </row>
    <row r="28" customFormat="false" ht="12.75" hidden="false" customHeight="false" outlineLevel="0" collapsed="false">
      <c r="A28" s="0" t="n">
        <f aca="false">IF(A27+1&gt;$C$10,0,IF(A27=0,0,A27+1))</f>
        <v>14</v>
      </c>
      <c r="B28" s="7" t="n">
        <f aca="false">IF(A28=0,0,G27)</f>
        <v>167513.377204849</v>
      </c>
      <c r="C28" s="7" t="n">
        <f aca="false">IF(A28=0,0,$C$12)</f>
        <v>965.241302289905</v>
      </c>
      <c r="D28" s="7" t="n">
        <f aca="false">$C$7*B28</f>
        <v>767.769645522226</v>
      </c>
      <c r="E28" s="7" t="n">
        <f aca="false">C28-D28</f>
        <v>197.471656767679</v>
      </c>
      <c r="F28" s="8"/>
      <c r="G28" s="7" t="n">
        <f aca="false">B28-E28-F28</f>
        <v>167315.905548082</v>
      </c>
    </row>
    <row r="29" customFormat="false" ht="12.75" hidden="false" customHeight="false" outlineLevel="0" collapsed="false">
      <c r="A29" s="0" t="n">
        <f aca="false">IF(A28+1&gt;$C$10,0,IF(A28=0,0,A28+1))</f>
        <v>15</v>
      </c>
      <c r="B29" s="7" t="n">
        <f aca="false">IF(A29=0,0,G28)</f>
        <v>167315.905548082</v>
      </c>
      <c r="C29" s="7" t="n">
        <f aca="false">IF(A29=0,0,$C$12)</f>
        <v>965.241302289905</v>
      </c>
      <c r="D29" s="7" t="n">
        <f aca="false">$C$7*B29</f>
        <v>766.864567095374</v>
      </c>
      <c r="E29" s="7" t="n">
        <f aca="false">C29-D29</f>
        <v>198.376735194531</v>
      </c>
      <c r="F29" s="8"/>
      <c r="G29" s="7" t="n">
        <f aca="false">B29-E29-F29</f>
        <v>167117.528812887</v>
      </c>
    </row>
    <row r="30" customFormat="false" ht="12.75" hidden="false" customHeight="false" outlineLevel="0" collapsed="false">
      <c r="A30" s="0" t="n">
        <f aca="false">IF(A29+1&gt;$C$10,0,IF(A29=0,0,A29+1))</f>
        <v>16</v>
      </c>
      <c r="B30" s="7" t="n">
        <f aca="false">IF(A30=0,0,G29)</f>
        <v>167117.528812887</v>
      </c>
      <c r="C30" s="7" t="n">
        <f aca="false">IF(A30=0,0,$C$12)</f>
        <v>965.241302289905</v>
      </c>
      <c r="D30" s="7" t="n">
        <f aca="false">$C$7*B30</f>
        <v>765.955340392399</v>
      </c>
      <c r="E30" s="7" t="n">
        <f aca="false">C30-D30</f>
        <v>199.285961897506</v>
      </c>
      <c r="F30" s="8"/>
      <c r="G30" s="7" t="n">
        <f aca="false">B30-E30-F30</f>
        <v>166918.24285099</v>
      </c>
    </row>
    <row r="31" customFormat="false" ht="12.75" hidden="false" customHeight="false" outlineLevel="0" collapsed="false">
      <c r="A31" s="0" t="n">
        <f aca="false">IF(A30+1&gt;$C$10,0,IF(A30=0,0,A30+1))</f>
        <v>17</v>
      </c>
      <c r="B31" s="7" t="n">
        <f aca="false">IF(A31=0,0,G30)</f>
        <v>166918.24285099</v>
      </c>
      <c r="C31" s="7" t="n">
        <f aca="false">IF(A31=0,0,$C$12)</f>
        <v>965.241302289905</v>
      </c>
      <c r="D31" s="7" t="n">
        <f aca="false">$C$7*B31</f>
        <v>765.041946400369</v>
      </c>
      <c r="E31" s="7" t="n">
        <f aca="false">C31-D31</f>
        <v>200.199355889537</v>
      </c>
      <c r="F31" s="8"/>
      <c r="G31" s="7" t="n">
        <f aca="false">B31-E31-F31</f>
        <v>166718.0434951</v>
      </c>
    </row>
    <row r="32" customFormat="false" ht="12.75" hidden="false" customHeight="false" outlineLevel="0" collapsed="false">
      <c r="A32" s="0" t="n">
        <f aca="false">IF(A31+1&gt;$C$10,0,IF(A31=0,0,A31+1))</f>
        <v>18</v>
      </c>
      <c r="B32" s="7" t="n">
        <f aca="false">IF(A32=0,0,G31)</f>
        <v>166718.0434951</v>
      </c>
      <c r="C32" s="7" t="n">
        <f aca="false">IF(A32=0,0,$C$12)</f>
        <v>965.241302289905</v>
      </c>
      <c r="D32" s="7" t="n">
        <f aca="false">$C$7*B32</f>
        <v>764.124366019208</v>
      </c>
      <c r="E32" s="7" t="n">
        <f aca="false">C32-D32</f>
        <v>201.116936270697</v>
      </c>
      <c r="F32" s="8"/>
      <c r="G32" s="7" t="n">
        <f aca="false">B32-E32-F32</f>
        <v>166516.926558829</v>
      </c>
    </row>
    <row r="33" customFormat="false" ht="12.75" hidden="false" customHeight="false" outlineLevel="0" collapsed="false">
      <c r="A33" s="0" t="n">
        <f aca="false">IF(A32+1&gt;$C$10,0,IF(A32=0,0,A32+1))</f>
        <v>19</v>
      </c>
      <c r="B33" s="7" t="n">
        <f aca="false">IF(A33=0,0,G32)</f>
        <v>166516.926558829</v>
      </c>
      <c r="C33" s="7" t="n">
        <f aca="false">IF(A33=0,0,$C$12)</f>
        <v>965.241302289905</v>
      </c>
      <c r="D33" s="7" t="n">
        <f aca="false">$C$7*B33</f>
        <v>763.202580061301</v>
      </c>
      <c r="E33" s="7" t="n">
        <f aca="false">C33-D33</f>
        <v>202.038722228604</v>
      </c>
      <c r="F33" s="8"/>
      <c r="G33" s="7" t="n">
        <f aca="false">B33-E33-F33</f>
        <v>166314.887836601</v>
      </c>
    </row>
    <row r="34" customFormat="false" ht="12.75" hidden="false" customHeight="false" outlineLevel="0" collapsed="false">
      <c r="A34" s="0" t="n">
        <f aca="false">IF(A33+1&gt;$C$10,0,IF(A33=0,0,A33+1))</f>
        <v>20</v>
      </c>
      <c r="B34" s="7" t="n">
        <f aca="false">IF(A34=0,0,G33)</f>
        <v>166314.887836601</v>
      </c>
      <c r="C34" s="7" t="n">
        <f aca="false">IF(A34=0,0,$C$12)</f>
        <v>965.241302289905</v>
      </c>
      <c r="D34" s="7" t="n">
        <f aca="false">$C$7*B34</f>
        <v>762.276569251087</v>
      </c>
      <c r="E34" s="7" t="n">
        <f aca="false">C34-D34</f>
        <v>202.964733038819</v>
      </c>
      <c r="F34" s="8"/>
      <c r="G34" s="7" t="n">
        <f aca="false">B34-E34-F34</f>
        <v>166111.923103562</v>
      </c>
    </row>
    <row r="35" customFormat="false" ht="12.75" hidden="false" customHeight="false" outlineLevel="0" collapsed="false">
      <c r="A35" s="0" t="n">
        <f aca="false">IF(A34+1&gt;$C$10,0,IF(A34=0,0,A34+1))</f>
        <v>21</v>
      </c>
      <c r="B35" s="7" t="n">
        <f aca="false">IF(A35=0,0,G34)</f>
        <v>166111.923103562</v>
      </c>
      <c r="C35" s="7" t="n">
        <f aca="false">IF(A35=0,0,$C$12)</f>
        <v>965.241302289905</v>
      </c>
      <c r="D35" s="7" t="n">
        <f aca="false">$C$7*B35</f>
        <v>761.346314224659</v>
      </c>
      <c r="E35" s="7" t="n">
        <f aca="false">C35-D35</f>
        <v>203.894988065247</v>
      </c>
      <c r="F35" s="8"/>
      <c r="G35" s="7" t="n">
        <f aca="false">B35-E35-F35</f>
        <v>165908.028115497</v>
      </c>
    </row>
    <row r="36" customFormat="false" ht="12.75" hidden="false" customHeight="false" outlineLevel="0" collapsed="false">
      <c r="A36" s="0" t="n">
        <f aca="false">IF(A35+1&gt;$C$10,0,IF(A35=0,0,A35+1))</f>
        <v>22</v>
      </c>
      <c r="B36" s="7" t="n">
        <f aca="false">IF(A36=0,0,G35)</f>
        <v>165908.028115497</v>
      </c>
      <c r="C36" s="7" t="n">
        <f aca="false">IF(A36=0,0,$C$12)</f>
        <v>965.241302289905</v>
      </c>
      <c r="D36" s="7" t="n">
        <f aca="false">$C$7*B36</f>
        <v>760.41179552936</v>
      </c>
      <c r="E36" s="7" t="n">
        <f aca="false">C36-D36</f>
        <v>204.829506760546</v>
      </c>
      <c r="F36" s="8"/>
      <c r="G36" s="7" t="n">
        <f aca="false">B36-E36-F36</f>
        <v>165703.198608736</v>
      </c>
    </row>
    <row r="37" customFormat="false" ht="12.75" hidden="false" customHeight="false" outlineLevel="0" collapsed="false">
      <c r="A37" s="0" t="n">
        <f aca="false">IF(A36+1&gt;$C$10,0,IF(A36=0,0,A36+1))</f>
        <v>23</v>
      </c>
      <c r="B37" s="7" t="n">
        <f aca="false">IF(A37=0,0,G36)</f>
        <v>165703.198608736</v>
      </c>
      <c r="C37" s="7" t="n">
        <f aca="false">IF(A37=0,0,$C$12)</f>
        <v>965.241302289905</v>
      </c>
      <c r="D37" s="7" t="n">
        <f aca="false">$C$7*B37</f>
        <v>759.472993623374</v>
      </c>
      <c r="E37" s="7" t="n">
        <f aca="false">C37-D37</f>
        <v>205.768308666532</v>
      </c>
      <c r="F37" s="8"/>
      <c r="G37" s="7" t="n">
        <f aca="false">B37-E37-F37</f>
        <v>165497.43030007</v>
      </c>
    </row>
    <row r="38" customFormat="false" ht="12.75" hidden="false" customHeight="false" outlineLevel="0" collapsed="false">
      <c r="A38" s="0" t="n">
        <f aca="false">IF(A37+1&gt;$C$10,0,IF(A37=0,0,A37+1))</f>
        <v>24</v>
      </c>
      <c r="B38" s="7" t="n">
        <f aca="false">IF(A38=0,0,G37)</f>
        <v>165497.43030007</v>
      </c>
      <c r="C38" s="7" t="n">
        <f aca="false">IF(A38=0,0,$C$12)</f>
        <v>965.241302289905</v>
      </c>
      <c r="D38" s="7" t="n">
        <f aca="false">$C$7*B38</f>
        <v>758.529888875319</v>
      </c>
      <c r="E38" s="7" t="n">
        <f aca="false">C38-D38</f>
        <v>206.711413414586</v>
      </c>
      <c r="F38" s="8"/>
      <c r="G38" s="7" t="n">
        <f aca="false">B38-E38-F38</f>
        <v>165290.718886655</v>
      </c>
    </row>
    <row r="39" customFormat="false" ht="12.75" hidden="false" customHeight="false" outlineLevel="0" collapsed="false">
      <c r="A39" s="0" t="n">
        <f aca="false">IF(A38+1&gt;$C$10,0,IF(A38=0,0,A38+1))</f>
        <v>25</v>
      </c>
      <c r="B39" s="7" t="n">
        <f aca="false">IF(A39=0,0,G38)</f>
        <v>165290.718886655</v>
      </c>
      <c r="C39" s="7" t="n">
        <f aca="false">IF(A39=0,0,$C$12)</f>
        <v>965.241302289905</v>
      </c>
      <c r="D39" s="7" t="n">
        <f aca="false">$C$7*B39</f>
        <v>757.582461563835</v>
      </c>
      <c r="E39" s="7" t="n">
        <f aca="false">C39-D39</f>
        <v>207.65884072607</v>
      </c>
      <c r="F39" s="8"/>
      <c r="G39" s="7" t="n">
        <f aca="false">B39-E39-F39</f>
        <v>165083.060045929</v>
      </c>
    </row>
    <row r="40" customFormat="false" ht="12.75" hidden="false" customHeight="false" outlineLevel="0" collapsed="false">
      <c r="A40" s="0" t="n">
        <f aca="false">IF(A39+1&gt;$C$10,0,IF(A39=0,0,A39+1))</f>
        <v>26</v>
      </c>
      <c r="B40" s="7" t="n">
        <f aca="false">IF(A40=0,0,G39)</f>
        <v>165083.060045929</v>
      </c>
      <c r="C40" s="7" t="n">
        <f aca="false">IF(A40=0,0,$C$12)</f>
        <v>965.241302289905</v>
      </c>
      <c r="D40" s="7" t="n">
        <f aca="false">$C$7*B40</f>
        <v>756.630691877174</v>
      </c>
      <c r="E40" s="7" t="n">
        <f aca="false">C40-D40</f>
        <v>208.610610412731</v>
      </c>
      <c r="F40" s="8"/>
      <c r="G40" s="7" t="n">
        <f aca="false">B40-E40-F40</f>
        <v>164874.449435516</v>
      </c>
    </row>
    <row r="41" customFormat="false" ht="12.75" hidden="false" customHeight="false" outlineLevel="0" collapsed="false">
      <c r="A41" s="0" t="n">
        <f aca="false">IF(A40+1&gt;$C$10,0,IF(A40=0,0,A40+1))</f>
        <v>27</v>
      </c>
      <c r="B41" s="7" t="n">
        <f aca="false">IF(A41=0,0,G40)</f>
        <v>164874.449435516</v>
      </c>
      <c r="C41" s="7" t="n">
        <f aca="false">IF(A41=0,0,$C$12)</f>
        <v>965.241302289905</v>
      </c>
      <c r="D41" s="7" t="n">
        <f aca="false">$C$7*B41</f>
        <v>755.674559912782</v>
      </c>
      <c r="E41" s="7" t="n">
        <f aca="false">C41-D41</f>
        <v>209.566742377123</v>
      </c>
      <c r="F41" s="8"/>
      <c r="G41" s="7" t="n">
        <f aca="false">B41-E41-F41</f>
        <v>164664.882693139</v>
      </c>
    </row>
    <row r="42" customFormat="false" ht="12.75" hidden="false" customHeight="false" outlineLevel="0" collapsed="false">
      <c r="A42" s="0" t="n">
        <f aca="false">IF(A41+1&gt;$C$10,0,IF(A41=0,0,A41+1))</f>
        <v>28</v>
      </c>
      <c r="B42" s="7" t="n">
        <f aca="false">IF(A42=0,0,G41)</f>
        <v>164664.882693139</v>
      </c>
      <c r="C42" s="7" t="n">
        <f aca="false">IF(A42=0,0,$C$12)</f>
        <v>965.241302289905</v>
      </c>
      <c r="D42" s="7" t="n">
        <f aca="false">$C$7*B42</f>
        <v>754.714045676887</v>
      </c>
      <c r="E42" s="7" t="n">
        <f aca="false">C42-D42</f>
        <v>210.527256613018</v>
      </c>
      <c r="F42" s="8"/>
      <c r="G42" s="7" t="n">
        <f aca="false">B42-E42-F42</f>
        <v>164454.355436526</v>
      </c>
    </row>
    <row r="43" customFormat="false" ht="12.75" hidden="false" customHeight="false" outlineLevel="0" collapsed="false">
      <c r="A43" s="0" t="n">
        <f aca="false">IF(A42+1&gt;$C$10,0,IF(A42=0,0,A42+1))</f>
        <v>29</v>
      </c>
      <c r="B43" s="7" t="n">
        <f aca="false">IF(A43=0,0,G42)</f>
        <v>164454.355436526</v>
      </c>
      <c r="C43" s="7" t="n">
        <f aca="false">IF(A43=0,0,$C$12)</f>
        <v>965.241302289905</v>
      </c>
      <c r="D43" s="7" t="n">
        <f aca="false">$C$7*B43</f>
        <v>753.749129084078</v>
      </c>
      <c r="E43" s="7" t="n">
        <f aca="false">C43-D43</f>
        <v>211.492173205828</v>
      </c>
      <c r="F43" s="8"/>
      <c r="G43" s="7" t="n">
        <f aca="false">B43-E43-F43</f>
        <v>164242.86326332</v>
      </c>
    </row>
    <row r="44" customFormat="false" ht="12.75" hidden="false" customHeight="false" outlineLevel="0" collapsed="false">
      <c r="A44" s="0" t="n">
        <f aca="false">IF(A43+1&gt;$C$10,0,IF(A43=0,0,A43+1))</f>
        <v>30</v>
      </c>
      <c r="B44" s="7" t="n">
        <f aca="false">IF(A44=0,0,G43)</f>
        <v>164242.86326332</v>
      </c>
      <c r="C44" s="7" t="n">
        <f aca="false">IF(A44=0,0,$C$12)</f>
        <v>965.241302289905</v>
      </c>
      <c r="D44" s="7" t="n">
        <f aca="false">$C$7*B44</f>
        <v>752.779789956884</v>
      </c>
      <c r="E44" s="7" t="n">
        <f aca="false">C44-D44</f>
        <v>212.461512333021</v>
      </c>
      <c r="F44" s="8"/>
      <c r="G44" s="7" t="n">
        <f aca="false">B44-E44-F44</f>
        <v>164030.401750987</v>
      </c>
    </row>
    <row r="45" customFormat="false" ht="12.75" hidden="false" customHeight="false" outlineLevel="0" collapsed="false">
      <c r="A45" s="0" t="n">
        <f aca="false">IF(A44+1&gt;$C$10,0,IF(A44=0,0,A44+1))</f>
        <v>31</v>
      </c>
      <c r="B45" s="7" t="n">
        <f aca="false">IF(A45=0,0,G44)</f>
        <v>164030.401750987</v>
      </c>
      <c r="C45" s="7" t="n">
        <f aca="false">IF(A45=0,0,$C$12)</f>
        <v>965.241302289905</v>
      </c>
      <c r="D45" s="7" t="n">
        <f aca="false">$C$7*B45</f>
        <v>751.806008025358</v>
      </c>
      <c r="E45" s="7" t="n">
        <f aca="false">C45-D45</f>
        <v>213.435294264547</v>
      </c>
      <c r="F45" s="8"/>
      <c r="G45" s="7" t="n">
        <f aca="false">B45-E45-F45</f>
        <v>163816.966456723</v>
      </c>
    </row>
    <row r="46" customFormat="false" ht="12.75" hidden="false" customHeight="false" outlineLevel="0" collapsed="false">
      <c r="A46" s="0" t="n">
        <f aca="false">IF(A45+1&gt;$C$10,0,IF(A45=0,0,A45+1))</f>
        <v>32</v>
      </c>
      <c r="B46" s="7" t="n">
        <f aca="false">IF(A46=0,0,G45)</f>
        <v>163816.966456723</v>
      </c>
      <c r="C46" s="7" t="n">
        <f aca="false">IF(A46=0,0,$C$12)</f>
        <v>965.241302289905</v>
      </c>
      <c r="D46" s="7" t="n">
        <f aca="false">$C$7*B46</f>
        <v>750.827762926645</v>
      </c>
      <c r="E46" s="7" t="n">
        <f aca="false">C46-D46</f>
        <v>214.41353936326</v>
      </c>
      <c r="F46" s="8"/>
      <c r="G46" s="7" t="n">
        <f aca="false">B46-E46-F46</f>
        <v>163602.552917359</v>
      </c>
    </row>
    <row r="47" customFormat="false" ht="12.75" hidden="false" customHeight="false" outlineLevel="0" collapsed="false">
      <c r="A47" s="0" t="n">
        <f aca="false">IF(A46+1&gt;$C$10,0,IF(A46=0,0,A46+1))</f>
        <v>33</v>
      </c>
      <c r="B47" s="7" t="n">
        <f aca="false">IF(A47=0,0,G46)</f>
        <v>163602.552917359</v>
      </c>
      <c r="C47" s="7" t="n">
        <f aca="false">IF(A47=0,0,$C$12)</f>
        <v>965.241302289905</v>
      </c>
      <c r="D47" s="7" t="n">
        <f aca="false">$C$7*B47</f>
        <v>749.845034204564</v>
      </c>
      <c r="E47" s="7" t="n">
        <f aca="false">C47-D47</f>
        <v>215.396268085342</v>
      </c>
      <c r="F47" s="8"/>
      <c r="G47" s="7" t="n">
        <f aca="false">B47-E47-F47</f>
        <v>163387.156649274</v>
      </c>
    </row>
    <row r="48" customFormat="false" ht="12.75" hidden="false" customHeight="false" outlineLevel="0" collapsed="false">
      <c r="A48" s="0" t="n">
        <f aca="false">IF(A47+1&gt;$C$10,0,IF(A47=0,0,A47+1))</f>
        <v>34</v>
      </c>
      <c r="B48" s="7" t="n">
        <f aca="false">IF(A48=0,0,G47)</f>
        <v>163387.156649274</v>
      </c>
      <c r="C48" s="7" t="n">
        <f aca="false">IF(A48=0,0,$C$12)</f>
        <v>965.241302289905</v>
      </c>
      <c r="D48" s="7" t="n">
        <f aca="false">$C$7*B48</f>
        <v>748.857801309173</v>
      </c>
      <c r="E48" s="7" t="n">
        <f aca="false">C48-D48</f>
        <v>216.383500980733</v>
      </c>
      <c r="F48" s="8"/>
      <c r="G48" s="7" t="n">
        <f aca="false">B48-E48-F48</f>
        <v>163170.773148293</v>
      </c>
    </row>
    <row r="49" customFormat="false" ht="12.75" hidden="false" customHeight="false" outlineLevel="0" collapsed="false">
      <c r="A49" s="0" t="n">
        <f aca="false">IF(A48+1&gt;$C$10,0,IF(A48=0,0,A48+1))</f>
        <v>35</v>
      </c>
      <c r="B49" s="7" t="n">
        <f aca="false">IF(A49=0,0,G48)</f>
        <v>163170.773148293</v>
      </c>
      <c r="C49" s="7" t="n">
        <f aca="false">IF(A49=0,0,$C$12)</f>
        <v>965.241302289905</v>
      </c>
      <c r="D49" s="7" t="n">
        <f aca="false">$C$7*B49</f>
        <v>747.866043596344</v>
      </c>
      <c r="E49" s="7" t="n">
        <f aca="false">C49-D49</f>
        <v>217.375258693561</v>
      </c>
      <c r="F49" s="8"/>
      <c r="G49" s="7" t="n">
        <f aca="false">B49-E49-F49</f>
        <v>162953.3978896</v>
      </c>
    </row>
    <row r="50" customFormat="false" ht="12.75" hidden="false" customHeight="false" outlineLevel="0" collapsed="false">
      <c r="A50" s="0" t="n">
        <f aca="false">IF(A49+1&gt;$C$10,0,IF(A49=0,0,A49+1))</f>
        <v>36</v>
      </c>
      <c r="B50" s="7" t="n">
        <f aca="false">IF(A50=0,0,G49)</f>
        <v>162953.3978896</v>
      </c>
      <c r="C50" s="7" t="n">
        <f aca="false">IF(A50=0,0,$C$12)</f>
        <v>965.241302289905</v>
      </c>
      <c r="D50" s="7" t="n">
        <f aca="false">$C$7*B50</f>
        <v>746.869740327332</v>
      </c>
      <c r="E50" s="7" t="n">
        <f aca="false">C50-D50</f>
        <v>218.371561962573</v>
      </c>
      <c r="F50" s="8"/>
      <c r="G50" s="7" t="n">
        <f aca="false">B50-E50-F50</f>
        <v>162735.026327637</v>
      </c>
    </row>
    <row r="51" customFormat="false" ht="12.75" hidden="false" customHeight="false" outlineLevel="0" collapsed="false">
      <c r="A51" s="0" t="n">
        <f aca="false">IF(A50+1&gt;$C$10,0,IF(A50=0,0,A50+1))</f>
        <v>37</v>
      </c>
      <c r="B51" s="7" t="n">
        <f aca="false">IF(A51=0,0,G50)</f>
        <v>162735.026327637</v>
      </c>
      <c r="C51" s="7" t="n">
        <f aca="false">IF(A51=0,0,$C$12)</f>
        <v>965.241302289905</v>
      </c>
      <c r="D51" s="7" t="n">
        <f aca="false">$C$7*B51</f>
        <v>745.868870668337</v>
      </c>
      <c r="E51" s="7" t="n">
        <f aca="false">C51-D51</f>
        <v>219.372431621568</v>
      </c>
      <c r="F51" s="8"/>
      <c r="G51" s="7" t="n">
        <f aca="false">B51-E51-F51</f>
        <v>162515.653896016</v>
      </c>
    </row>
    <row r="52" customFormat="false" ht="12.75" hidden="false" customHeight="false" outlineLevel="0" collapsed="false">
      <c r="A52" s="0" t="n">
        <f aca="false">IF(A51+1&gt;$C$10,0,IF(A51=0,0,A51+1))</f>
        <v>38</v>
      </c>
      <c r="B52" s="7" t="n">
        <f aca="false">IF(A52=0,0,G51)</f>
        <v>162515.653896016</v>
      </c>
      <c r="C52" s="7" t="n">
        <f aca="false">IF(A52=0,0,$C$12)</f>
        <v>965.241302289905</v>
      </c>
      <c r="D52" s="7" t="n">
        <f aca="false">$C$7*B52</f>
        <v>744.863413690071</v>
      </c>
      <c r="E52" s="7" t="n">
        <f aca="false">C52-D52</f>
        <v>220.377888599834</v>
      </c>
      <c r="F52" s="8"/>
      <c r="G52" s="7" t="n">
        <f aca="false">B52-E52-F52</f>
        <v>162295.276007416</v>
      </c>
    </row>
    <row r="53" customFormat="false" ht="12.75" hidden="false" customHeight="false" outlineLevel="0" collapsed="false">
      <c r="A53" s="0" t="n">
        <f aca="false">IF(A52+1&gt;$C$10,0,IF(A52=0,0,A52+1))</f>
        <v>39</v>
      </c>
      <c r="B53" s="7" t="n">
        <f aca="false">IF(A53=0,0,G52)</f>
        <v>162295.276007416</v>
      </c>
      <c r="C53" s="7" t="n">
        <f aca="false">IF(A53=0,0,$C$12)</f>
        <v>965.241302289905</v>
      </c>
      <c r="D53" s="7" t="n">
        <f aca="false">$C$7*B53</f>
        <v>743.853348367322</v>
      </c>
      <c r="E53" s="7" t="n">
        <f aca="false">C53-D53</f>
        <v>221.387953922583</v>
      </c>
      <c r="F53" s="8"/>
      <c r="G53" s="7" t="n">
        <f aca="false">B53-E53-F53</f>
        <v>162073.888053493</v>
      </c>
    </row>
    <row r="54" customFormat="false" ht="12.75" hidden="false" customHeight="false" outlineLevel="0" collapsed="false">
      <c r="A54" s="0" t="n">
        <f aca="false">IF(A53+1&gt;$C$10,0,IF(A53=0,0,A53+1))</f>
        <v>40</v>
      </c>
      <c r="B54" s="7" t="n">
        <f aca="false">IF(A54=0,0,G53)</f>
        <v>162073.888053493</v>
      </c>
      <c r="C54" s="7" t="n">
        <f aca="false">IF(A54=0,0,$C$12)</f>
        <v>965.241302289905</v>
      </c>
      <c r="D54" s="7" t="n">
        <f aca="false">$C$7*B54</f>
        <v>742.83865357851</v>
      </c>
      <c r="E54" s="7" t="n">
        <f aca="false">C54-D54</f>
        <v>222.402648711395</v>
      </c>
      <c r="F54" s="8"/>
      <c r="G54" s="7" t="n">
        <f aca="false">B54-E54-F54</f>
        <v>161851.485404782</v>
      </c>
    </row>
    <row r="55" customFormat="false" ht="12.75" hidden="false" customHeight="false" outlineLevel="0" collapsed="false">
      <c r="A55" s="0" t="n">
        <f aca="false">IF(A54+1&gt;$C$10,0,IF(A54=0,0,A54+1))</f>
        <v>41</v>
      </c>
      <c r="B55" s="7" t="n">
        <f aca="false">IF(A55=0,0,G54)</f>
        <v>161851.485404782</v>
      </c>
      <c r="C55" s="7" t="n">
        <f aca="false">IF(A55=0,0,$C$12)</f>
        <v>965.241302289905</v>
      </c>
      <c r="D55" s="7" t="n">
        <f aca="false">$C$7*B55</f>
        <v>741.81930810525</v>
      </c>
      <c r="E55" s="7" t="n">
        <f aca="false">C55-D55</f>
        <v>223.421994184656</v>
      </c>
      <c r="F55" s="8"/>
      <c r="G55" s="7" t="n">
        <f aca="false">B55-E55-F55</f>
        <v>161628.063410597</v>
      </c>
    </row>
    <row r="56" customFormat="false" ht="12.75" hidden="false" customHeight="false" outlineLevel="0" collapsed="false">
      <c r="A56" s="0" t="n">
        <f aca="false">IF(A55+1&gt;$C$10,0,IF(A55=0,0,A55+1))</f>
        <v>42</v>
      </c>
      <c r="B56" s="7" t="n">
        <f aca="false">IF(A56=0,0,G55)</f>
        <v>161628.063410597</v>
      </c>
      <c r="C56" s="7" t="n">
        <f aca="false">IF(A56=0,0,$C$12)</f>
        <v>965.241302289905</v>
      </c>
      <c r="D56" s="7" t="n">
        <f aca="false">$C$7*B56</f>
        <v>740.795290631903</v>
      </c>
      <c r="E56" s="7" t="n">
        <f aca="false">C56-D56</f>
        <v>224.446011658002</v>
      </c>
      <c r="F56" s="8"/>
      <c r="G56" s="7" t="n">
        <f aca="false">B56-E56-F56</f>
        <v>161403.617398939</v>
      </c>
    </row>
    <row r="57" customFormat="false" ht="12.75" hidden="false" customHeight="false" outlineLevel="0" collapsed="false">
      <c r="A57" s="0" t="n">
        <f aca="false">IF(A56+1&gt;$C$10,0,IF(A56=0,0,A56+1))</f>
        <v>43</v>
      </c>
      <c r="B57" s="7" t="n">
        <f aca="false">IF(A57=0,0,G56)</f>
        <v>161403.617398939</v>
      </c>
      <c r="C57" s="7" t="n">
        <f aca="false">IF(A57=0,0,$C$12)</f>
        <v>965.241302289905</v>
      </c>
      <c r="D57" s="7" t="n">
        <f aca="false">$C$7*B57</f>
        <v>739.766579745137</v>
      </c>
      <c r="E57" s="7" t="n">
        <f aca="false">C57-D57</f>
        <v>225.474722544768</v>
      </c>
      <c r="F57" s="8"/>
      <c r="G57" s="7" t="n">
        <f aca="false">B57-E57-F57</f>
        <v>161178.142676394</v>
      </c>
    </row>
    <row r="58" customFormat="false" ht="12.75" hidden="false" customHeight="false" outlineLevel="0" collapsed="false">
      <c r="A58" s="0" t="n">
        <f aca="false">IF(A57+1&gt;$C$10,0,IF(A57=0,0,A57+1))</f>
        <v>44</v>
      </c>
      <c r="B58" s="7" t="n">
        <f aca="false">IF(A58=0,0,G57)</f>
        <v>161178.142676394</v>
      </c>
      <c r="C58" s="7" t="n">
        <f aca="false">IF(A58=0,0,$C$12)</f>
        <v>965.241302289905</v>
      </c>
      <c r="D58" s="7" t="n">
        <f aca="false">$C$7*B58</f>
        <v>738.733153933474</v>
      </c>
      <c r="E58" s="7" t="n">
        <f aca="false">C58-D58</f>
        <v>226.508148356431</v>
      </c>
      <c r="F58" s="8"/>
      <c r="G58" s="7" t="n">
        <f aca="false">B58-E58-F58</f>
        <v>160951.634528038</v>
      </c>
    </row>
    <row r="59" customFormat="false" ht="12.75" hidden="false" customHeight="false" outlineLevel="0" collapsed="false">
      <c r="A59" s="0" t="n">
        <f aca="false">IF(A58+1&gt;$C$10,0,IF(A58=0,0,A58+1))</f>
        <v>45</v>
      </c>
      <c r="B59" s="7" t="n">
        <f aca="false">IF(A59=0,0,G58)</f>
        <v>160951.634528038</v>
      </c>
      <c r="C59" s="7" t="n">
        <f aca="false">IF(A59=0,0,$C$12)</f>
        <v>965.241302289905</v>
      </c>
      <c r="D59" s="7" t="n">
        <f aca="false">$C$7*B59</f>
        <v>737.69499158684</v>
      </c>
      <c r="E59" s="7" t="n">
        <f aca="false">C59-D59</f>
        <v>227.546310703065</v>
      </c>
      <c r="F59" s="8"/>
      <c r="G59" s="7" t="n">
        <f aca="false">B59-E59-F59</f>
        <v>160724.088217335</v>
      </c>
    </row>
    <row r="60" customFormat="false" ht="12.75" hidden="false" customHeight="false" outlineLevel="0" collapsed="false">
      <c r="A60" s="0" t="n">
        <f aca="false">IF(A59+1&gt;$C$10,0,IF(A59=0,0,A59+1))</f>
        <v>46</v>
      </c>
      <c r="B60" s="7" t="n">
        <f aca="false">IF(A60=0,0,G59)</f>
        <v>160724.088217335</v>
      </c>
      <c r="C60" s="7" t="n">
        <f aca="false">IF(A60=0,0,$C$12)</f>
        <v>965.241302289905</v>
      </c>
      <c r="D60" s="7" t="n">
        <f aca="false">$C$7*B60</f>
        <v>736.652070996118</v>
      </c>
      <c r="E60" s="7" t="n">
        <f aca="false">C60-D60</f>
        <v>228.589231293787</v>
      </c>
      <c r="F60" s="8"/>
      <c r="G60" s="7" t="n">
        <f aca="false">B60-E60-F60</f>
        <v>160495.498986041</v>
      </c>
    </row>
    <row r="61" customFormat="false" ht="12.75" hidden="false" customHeight="false" outlineLevel="0" collapsed="false">
      <c r="A61" s="0" t="n">
        <f aca="false">IF(A60+1&gt;$C$10,0,IF(A60=0,0,A60+1))</f>
        <v>47</v>
      </c>
      <c r="B61" s="7" t="n">
        <f aca="false">IF(A61=0,0,G60)</f>
        <v>160495.498986041</v>
      </c>
      <c r="C61" s="7" t="n">
        <f aca="false">IF(A61=0,0,$C$12)</f>
        <v>965.241302289905</v>
      </c>
      <c r="D61" s="7" t="n">
        <f aca="false">$C$7*B61</f>
        <v>735.604370352688</v>
      </c>
      <c r="E61" s="7" t="n">
        <f aca="false">C61-D61</f>
        <v>229.636931937217</v>
      </c>
      <c r="F61" s="8"/>
      <c r="G61" s="7" t="n">
        <f aca="false">B61-E61-F61</f>
        <v>160265.862054104</v>
      </c>
    </row>
    <row r="62" customFormat="false" ht="12.75" hidden="false" customHeight="false" outlineLevel="0" collapsed="false">
      <c r="A62" s="0" t="n">
        <f aca="false">IF(A61+1&gt;$C$10,0,IF(A61=0,0,A61+1))</f>
        <v>48</v>
      </c>
      <c r="B62" s="7" t="n">
        <f aca="false">IF(A62=0,0,G61)</f>
        <v>160265.862054104</v>
      </c>
      <c r="C62" s="7" t="n">
        <f aca="false">IF(A62=0,0,$C$12)</f>
        <v>965.241302289905</v>
      </c>
      <c r="D62" s="7" t="n">
        <f aca="false">$C$7*B62</f>
        <v>734.551867747976</v>
      </c>
      <c r="E62" s="7" t="n">
        <f aca="false">C62-D62</f>
        <v>230.68943454193</v>
      </c>
      <c r="F62" s="8"/>
      <c r="G62" s="7" t="n">
        <f aca="false">B62-E62-F62</f>
        <v>160035.172619562</v>
      </c>
    </row>
    <row r="63" customFormat="false" ht="12.75" hidden="false" customHeight="false" outlineLevel="0" collapsed="false">
      <c r="A63" s="0" t="n">
        <f aca="false">IF(A62+1&gt;$C$10,0,IF(A62=0,0,A62+1))</f>
        <v>49</v>
      </c>
      <c r="B63" s="7" t="n">
        <f aca="false">IF(A63=0,0,G62)</f>
        <v>160035.172619562</v>
      </c>
      <c r="C63" s="7" t="n">
        <f aca="false">IF(A63=0,0,$C$12)</f>
        <v>965.241302289905</v>
      </c>
      <c r="D63" s="7" t="n">
        <f aca="false">$C$7*B63</f>
        <v>733.494541172992</v>
      </c>
      <c r="E63" s="7" t="n">
        <f aca="false">C63-D63</f>
        <v>231.746761116914</v>
      </c>
      <c r="F63" s="8"/>
      <c r="G63" s="7" t="n">
        <f aca="false">B63-E63-F63</f>
        <v>159803.425858445</v>
      </c>
    </row>
    <row r="64" customFormat="false" ht="12.75" hidden="false" customHeight="false" outlineLevel="0" collapsed="false">
      <c r="A64" s="0" t="n">
        <f aca="false">IF(A63+1&gt;$C$10,0,IF(A63=0,0,A63+1))</f>
        <v>50</v>
      </c>
      <c r="B64" s="7" t="n">
        <f aca="false">IF(A64=0,0,G63)</f>
        <v>159803.425858445</v>
      </c>
      <c r="C64" s="7" t="n">
        <f aca="false">IF(A64=0,0,$C$12)</f>
        <v>965.241302289905</v>
      </c>
      <c r="D64" s="7" t="n">
        <f aca="false">$C$7*B64</f>
        <v>732.432368517873</v>
      </c>
      <c r="E64" s="7" t="n">
        <f aca="false">C64-D64</f>
        <v>232.808933772033</v>
      </c>
      <c r="F64" s="8"/>
      <c r="G64" s="7" t="n">
        <f aca="false">B64-E64-F64</f>
        <v>159570.616924673</v>
      </c>
    </row>
    <row r="65" customFormat="false" ht="12.75" hidden="false" customHeight="false" outlineLevel="0" collapsed="false">
      <c r="A65" s="0" t="n">
        <f aca="false">IF(A64+1&gt;$C$10,0,IF(A64=0,0,A64+1))</f>
        <v>51</v>
      </c>
      <c r="B65" s="7" t="n">
        <f aca="false">IF(A65=0,0,G64)</f>
        <v>159570.616924673</v>
      </c>
      <c r="C65" s="7" t="n">
        <f aca="false">IF(A65=0,0,$C$12)</f>
        <v>965.241302289905</v>
      </c>
      <c r="D65" s="7" t="n">
        <f aca="false">$C$7*B65</f>
        <v>731.365327571417</v>
      </c>
      <c r="E65" s="7" t="n">
        <f aca="false">C65-D65</f>
        <v>233.875974718488</v>
      </c>
      <c r="F65" s="8"/>
      <c r="G65" s="7" t="n">
        <f aca="false">B65-E65-F65</f>
        <v>159336.740949954</v>
      </c>
    </row>
    <row r="66" customFormat="false" ht="12.75" hidden="false" customHeight="false" outlineLevel="0" collapsed="false">
      <c r="A66" s="0" t="n">
        <f aca="false">IF(A65+1&gt;$C$10,0,IF(A65=0,0,A65+1))</f>
        <v>52</v>
      </c>
      <c r="B66" s="7" t="n">
        <f aca="false">IF(A66=0,0,G65)</f>
        <v>159336.740949954</v>
      </c>
      <c r="C66" s="7" t="n">
        <f aca="false">IF(A66=0,0,$C$12)</f>
        <v>965.241302289905</v>
      </c>
      <c r="D66" s="7" t="n">
        <f aca="false">$C$7*B66</f>
        <v>730.293396020624</v>
      </c>
      <c r="E66" s="7" t="n">
        <f aca="false">C66-D66</f>
        <v>234.947906269281</v>
      </c>
      <c r="F66" s="8"/>
      <c r="G66" s="7" t="n">
        <f aca="false">B66-E66-F66</f>
        <v>159101.793043685</v>
      </c>
    </row>
    <row r="67" customFormat="false" ht="12.75" hidden="false" customHeight="false" outlineLevel="0" collapsed="false">
      <c r="A67" s="0" t="n">
        <f aca="false">IF(A66+1&gt;$C$10,0,IF(A66=0,0,A66+1))</f>
        <v>53</v>
      </c>
      <c r="B67" s="7" t="n">
        <f aca="false">IF(A67=0,0,G66)</f>
        <v>159101.793043685</v>
      </c>
      <c r="C67" s="7" t="n">
        <f aca="false">IF(A67=0,0,$C$12)</f>
        <v>965.241302289905</v>
      </c>
      <c r="D67" s="7" t="n">
        <f aca="false">$C$7*B67</f>
        <v>729.216551450224</v>
      </c>
      <c r="E67" s="7" t="n">
        <f aca="false">C67-D67</f>
        <v>236.024750839682</v>
      </c>
      <c r="F67" s="8"/>
      <c r="G67" s="7" t="n">
        <f aca="false">B67-E67-F67</f>
        <v>158865.768292845</v>
      </c>
    </row>
    <row r="68" customFormat="false" ht="12.75" hidden="false" customHeight="false" outlineLevel="0" collapsed="false">
      <c r="A68" s="0" t="n">
        <f aca="false">IF(A67+1&gt;$C$10,0,IF(A67=0,0,A67+1))</f>
        <v>54</v>
      </c>
      <c r="B68" s="7" t="n">
        <f aca="false">IF(A68=0,0,G67)</f>
        <v>158865.768292845</v>
      </c>
      <c r="C68" s="7" t="n">
        <f aca="false">IF(A68=0,0,$C$12)</f>
        <v>965.241302289905</v>
      </c>
      <c r="D68" s="7" t="n">
        <f aca="false">$C$7*B68</f>
        <v>728.134771342208</v>
      </c>
      <c r="E68" s="7" t="n">
        <f aca="false">C68-D68</f>
        <v>237.106530947697</v>
      </c>
      <c r="F68" s="8"/>
      <c r="G68" s="7" t="n">
        <f aca="false">B68-E68-F68</f>
        <v>158628.661761898</v>
      </c>
    </row>
    <row r="69" customFormat="false" ht="12.75" hidden="false" customHeight="false" outlineLevel="0" collapsed="false">
      <c r="A69" s="0" t="n">
        <f aca="false">IF(A68+1&gt;$C$10,0,IF(A68=0,0,A68+1))</f>
        <v>55</v>
      </c>
      <c r="B69" s="7" t="n">
        <f aca="false">IF(A69=0,0,G68)</f>
        <v>158628.661761898</v>
      </c>
      <c r="C69" s="7" t="n">
        <f aca="false">IF(A69=0,0,$C$12)</f>
        <v>965.241302289905</v>
      </c>
      <c r="D69" s="7" t="n">
        <f aca="false">$C$7*B69</f>
        <v>727.048033075365</v>
      </c>
      <c r="E69" s="7" t="n">
        <f aca="false">C69-D69</f>
        <v>238.193269214541</v>
      </c>
      <c r="F69" s="8"/>
      <c r="G69" s="7" t="n">
        <f aca="false">B69-E69-F69</f>
        <v>158390.468492683</v>
      </c>
    </row>
    <row r="70" customFormat="false" ht="12.75" hidden="false" customHeight="false" outlineLevel="0" collapsed="false">
      <c r="A70" s="0" t="n">
        <f aca="false">IF(A69+1&gt;$C$10,0,IF(A69=0,0,A69+1))</f>
        <v>56</v>
      </c>
      <c r="B70" s="7" t="n">
        <f aca="false">IF(A70=0,0,G69)</f>
        <v>158390.468492683</v>
      </c>
      <c r="C70" s="7" t="n">
        <f aca="false">IF(A70=0,0,$C$12)</f>
        <v>965.241302289905</v>
      </c>
      <c r="D70" s="7" t="n">
        <f aca="false">$C$7*B70</f>
        <v>725.956313924798</v>
      </c>
      <c r="E70" s="7" t="n">
        <f aca="false">C70-D70</f>
        <v>239.284988365107</v>
      </c>
      <c r="F70" s="8"/>
      <c r="G70" s="7" t="n">
        <f aca="false">B70-E70-F70</f>
        <v>158151.183504318</v>
      </c>
    </row>
    <row r="71" customFormat="false" ht="12.75" hidden="false" customHeight="false" outlineLevel="0" collapsed="false">
      <c r="A71" s="0" t="n">
        <f aca="false">IF(A70+1&gt;$C$10,0,IF(A70=0,0,A70+1))</f>
        <v>57</v>
      </c>
      <c r="B71" s="7" t="n">
        <f aca="false">IF(A71=0,0,G70)</f>
        <v>158151.183504318</v>
      </c>
      <c r="C71" s="7" t="n">
        <f aca="false">IF(A71=0,0,$C$12)</f>
        <v>965.241302289905</v>
      </c>
      <c r="D71" s="7" t="n">
        <f aca="false">$C$7*B71</f>
        <v>724.859591061458</v>
      </c>
      <c r="E71" s="7" t="n">
        <f aca="false">C71-D71</f>
        <v>240.381711228447</v>
      </c>
      <c r="F71" s="8"/>
      <c r="G71" s="7" t="n">
        <f aca="false">B71-E71-F71</f>
        <v>157910.80179309</v>
      </c>
    </row>
    <row r="72" customFormat="false" ht="12.75" hidden="false" customHeight="false" outlineLevel="0" collapsed="false">
      <c r="A72" s="0" t="n">
        <f aca="false">IF(A71+1&gt;$C$10,0,IF(A71=0,0,A71+1))</f>
        <v>58</v>
      </c>
      <c r="B72" s="7" t="n">
        <f aca="false">IF(A72=0,0,G71)</f>
        <v>157910.80179309</v>
      </c>
      <c r="C72" s="7" t="n">
        <f aca="false">IF(A72=0,0,$C$12)</f>
        <v>965.241302289905</v>
      </c>
      <c r="D72" s="7" t="n">
        <f aca="false">$C$7*B72</f>
        <v>723.757841551661</v>
      </c>
      <c r="E72" s="7" t="n">
        <f aca="false">C72-D72</f>
        <v>241.483460738244</v>
      </c>
      <c r="F72" s="8"/>
      <c r="G72" s="7" t="n">
        <f aca="false">B72-E72-F72</f>
        <v>157669.318332351</v>
      </c>
    </row>
    <row r="73" customFormat="false" ht="12.75" hidden="false" customHeight="false" outlineLevel="0" collapsed="false">
      <c r="A73" s="0" t="n">
        <f aca="false">IF(A72+1&gt;$C$10,0,IF(A72=0,0,A72+1))</f>
        <v>59</v>
      </c>
      <c r="B73" s="7" t="n">
        <f aca="false">IF(A73=0,0,G72)</f>
        <v>157669.318332351</v>
      </c>
      <c r="C73" s="7" t="n">
        <f aca="false">IF(A73=0,0,$C$12)</f>
        <v>965.241302289905</v>
      </c>
      <c r="D73" s="7" t="n">
        <f aca="false">$C$7*B73</f>
        <v>722.651042356611</v>
      </c>
      <c r="E73" s="7" t="n">
        <f aca="false">C73-D73</f>
        <v>242.590259933295</v>
      </c>
      <c r="F73" s="8"/>
      <c r="G73" s="7" t="n">
        <f aca="false">B73-E73-F73</f>
        <v>157426.728072418</v>
      </c>
    </row>
    <row r="74" customFormat="false" ht="12.75" hidden="false" customHeight="false" outlineLevel="0" collapsed="false">
      <c r="A74" s="0" t="n">
        <f aca="false">IF(A73+1&gt;$C$10,0,IF(A73=0,0,A73+1))</f>
        <v>60</v>
      </c>
      <c r="B74" s="7" t="n">
        <f aca="false">IF(A74=0,0,G73)</f>
        <v>157426.728072418</v>
      </c>
      <c r="C74" s="7" t="n">
        <f aca="false">IF(A74=0,0,$C$12)</f>
        <v>965.241302289905</v>
      </c>
      <c r="D74" s="7" t="n">
        <f aca="false">$C$7*B74</f>
        <v>721.539170331916</v>
      </c>
      <c r="E74" s="7" t="n">
        <f aca="false">C74-D74</f>
        <v>243.702131957989</v>
      </c>
      <c r="F74" s="8"/>
      <c r="G74" s="7" t="n">
        <f aca="false">B74-E74-F74</f>
        <v>157183.02594046</v>
      </c>
    </row>
    <row r="75" customFormat="false" ht="12.75" hidden="false" customHeight="false" outlineLevel="0" collapsed="false">
      <c r="A75" s="0" t="n">
        <f aca="false">IF(A74+1&gt;$C$10,0,IF(A74=0,0,A74+1))</f>
        <v>61</v>
      </c>
      <c r="B75" s="7" t="n">
        <f aca="false">IF(A75=0,0,G74)</f>
        <v>157183.02594046</v>
      </c>
      <c r="C75" s="7" t="n">
        <f aca="false">IF(A75=0,0,$C$12)</f>
        <v>965.241302289905</v>
      </c>
      <c r="D75" s="7" t="n">
        <f aca="false">$C$7*B75</f>
        <v>720.422202227109</v>
      </c>
      <c r="E75" s="7" t="n">
        <f aca="false">C75-D75</f>
        <v>244.819100062796</v>
      </c>
      <c r="F75" s="8"/>
      <c r="G75" s="7" t="n">
        <f aca="false">B75-E75-F75</f>
        <v>156938.206840397</v>
      </c>
    </row>
    <row r="76" customFormat="false" ht="12.75" hidden="false" customHeight="false" outlineLevel="0" collapsed="false">
      <c r="A76" s="0" t="n">
        <f aca="false">IF(A75+1&gt;$C$10,0,IF(A75=0,0,A75+1))</f>
        <v>62</v>
      </c>
      <c r="B76" s="7" t="n">
        <f aca="false">IF(A76=0,0,G75)</f>
        <v>156938.206840397</v>
      </c>
      <c r="C76" s="7" t="n">
        <f aca="false">IF(A76=0,0,$C$12)</f>
        <v>965.241302289905</v>
      </c>
      <c r="D76" s="7" t="n">
        <f aca="false">$C$7*B76</f>
        <v>719.300114685154</v>
      </c>
      <c r="E76" s="7" t="n">
        <f aca="false">C76-D76</f>
        <v>245.941187604751</v>
      </c>
      <c r="F76" s="8"/>
      <c r="G76" s="7" t="n">
        <f aca="false">B76-E76-F76</f>
        <v>156692.265652793</v>
      </c>
    </row>
    <row r="77" customFormat="false" ht="12.75" hidden="false" customHeight="false" outlineLevel="0" collapsed="false">
      <c r="A77" s="0" t="n">
        <f aca="false">IF(A76+1&gt;$C$10,0,IF(A76=0,0,A76+1))</f>
        <v>63</v>
      </c>
      <c r="B77" s="7" t="n">
        <f aca="false">IF(A77=0,0,G76)</f>
        <v>156692.265652793</v>
      </c>
      <c r="C77" s="7" t="n">
        <f aca="false">IF(A77=0,0,$C$12)</f>
        <v>965.241302289905</v>
      </c>
      <c r="D77" s="7" t="n">
        <f aca="false">$C$7*B77</f>
        <v>718.172884241966</v>
      </c>
      <c r="E77" s="7" t="n">
        <f aca="false">C77-D77</f>
        <v>247.068418047939</v>
      </c>
      <c r="F77" s="8"/>
      <c r="G77" s="7" t="n">
        <f aca="false">B77-E77-F77</f>
        <v>156445.197234745</v>
      </c>
    </row>
    <row r="78" customFormat="false" ht="12.75" hidden="false" customHeight="false" outlineLevel="0" collapsed="false">
      <c r="A78" s="0" t="n">
        <f aca="false">IF(A77+1&gt;$C$10,0,IF(A77=0,0,A77+1))</f>
        <v>64</v>
      </c>
      <c r="B78" s="7" t="n">
        <f aca="false">IF(A78=0,0,G77)</f>
        <v>156445.197234745</v>
      </c>
      <c r="C78" s="7" t="n">
        <f aca="false">IF(A78=0,0,$C$12)</f>
        <v>965.241302289905</v>
      </c>
      <c r="D78" s="7" t="n">
        <f aca="false">$C$7*B78</f>
        <v>717.040487325913</v>
      </c>
      <c r="E78" s="7" t="n">
        <f aca="false">C78-D78</f>
        <v>248.200814963992</v>
      </c>
      <c r="F78" s="8"/>
      <c r="G78" s="7" t="n">
        <f aca="false">B78-E78-F78</f>
        <v>156196.996419781</v>
      </c>
    </row>
    <row r="79" customFormat="false" ht="12.75" hidden="false" customHeight="false" outlineLevel="0" collapsed="false">
      <c r="A79" s="0" t="n">
        <f aca="false">IF(A78+1&gt;$C$10,0,IF(A78=0,0,A78+1))</f>
        <v>65</v>
      </c>
      <c r="B79" s="7" t="n">
        <f aca="false">IF(A79=0,0,G78)</f>
        <v>156196.996419781</v>
      </c>
      <c r="C79" s="7" t="n">
        <f aca="false">IF(A79=0,0,$C$12)</f>
        <v>965.241302289905</v>
      </c>
      <c r="D79" s="7" t="n">
        <f aca="false">$C$7*B79</f>
        <v>715.902900257328</v>
      </c>
      <c r="E79" s="7" t="n">
        <f aca="false">C79-D79</f>
        <v>249.338402032577</v>
      </c>
      <c r="F79" s="8"/>
      <c r="G79" s="7" t="n">
        <f aca="false">B79-E79-F79</f>
        <v>155947.658017748</v>
      </c>
    </row>
    <row r="80" customFormat="false" ht="12.75" hidden="false" customHeight="false" outlineLevel="0" collapsed="false">
      <c r="A80" s="0" t="n">
        <f aca="false">IF(A79+1&gt;$C$10,0,IF(A79=0,0,A79+1))</f>
        <v>66</v>
      </c>
      <c r="B80" s="7" t="n">
        <f aca="false">IF(A80=0,0,G79)</f>
        <v>155947.658017748</v>
      </c>
      <c r="C80" s="7" t="n">
        <f aca="false">IF(A80=0,0,$C$12)</f>
        <v>965.241302289905</v>
      </c>
      <c r="D80" s="7" t="n">
        <f aca="false">$C$7*B80</f>
        <v>714.760099248012</v>
      </c>
      <c r="E80" s="7" t="n">
        <f aca="false">C80-D80</f>
        <v>250.481203041893</v>
      </c>
      <c r="F80" s="8"/>
      <c r="G80" s="7" t="n">
        <f aca="false">B80-E80-F80</f>
        <v>155697.176814706</v>
      </c>
    </row>
    <row r="81" customFormat="false" ht="12.75" hidden="false" customHeight="false" outlineLevel="0" collapsed="false">
      <c r="A81" s="0" t="n">
        <f aca="false">IF(A80+1&gt;$C$10,0,IF(A80=0,0,A80+1))</f>
        <v>67</v>
      </c>
      <c r="B81" s="7" t="n">
        <f aca="false">IF(A81=0,0,G80)</f>
        <v>155697.176814706</v>
      </c>
      <c r="C81" s="7" t="n">
        <f aca="false">IF(A81=0,0,$C$12)</f>
        <v>965.241302289905</v>
      </c>
      <c r="D81" s="7" t="n">
        <f aca="false">$C$7*B81</f>
        <v>713.612060400737</v>
      </c>
      <c r="E81" s="7" t="n">
        <f aca="false">C81-D81</f>
        <v>251.629241889169</v>
      </c>
      <c r="F81" s="8"/>
      <c r="G81" s="7" t="n">
        <f aca="false">B81-E81-F81</f>
        <v>155445.547572817</v>
      </c>
    </row>
    <row r="82" customFormat="false" ht="12.75" hidden="false" customHeight="false" outlineLevel="0" collapsed="false">
      <c r="A82" s="0" t="n">
        <f aca="false">IF(A81+1&gt;$C$10,0,IF(A81=0,0,A81+1))</f>
        <v>68</v>
      </c>
      <c r="B82" s="7" t="n">
        <f aca="false">IF(A82=0,0,G81)</f>
        <v>155445.547572817</v>
      </c>
      <c r="C82" s="7" t="n">
        <f aca="false">IF(A82=0,0,$C$12)</f>
        <v>965.241302289905</v>
      </c>
      <c r="D82" s="7" t="n">
        <f aca="false">$C$7*B82</f>
        <v>712.458759708745</v>
      </c>
      <c r="E82" s="7" t="n">
        <f aca="false">C82-D82</f>
        <v>252.782542581161</v>
      </c>
      <c r="F82" s="8"/>
      <c r="G82" s="7" t="n">
        <f aca="false">B82-E82-F82</f>
        <v>155192.765030236</v>
      </c>
    </row>
    <row r="83" customFormat="false" ht="12.75" hidden="false" customHeight="false" outlineLevel="0" collapsed="false">
      <c r="A83" s="0" t="n">
        <f aca="false">IF(A82+1&gt;$C$10,0,IF(A82=0,0,A82+1))</f>
        <v>69</v>
      </c>
      <c r="B83" s="7" t="n">
        <f aca="false">IF(A83=0,0,G82)</f>
        <v>155192.765030236</v>
      </c>
      <c r="C83" s="7" t="n">
        <f aca="false">IF(A83=0,0,$C$12)</f>
        <v>965.241302289905</v>
      </c>
      <c r="D83" s="7" t="n">
        <f aca="false">$C$7*B83</f>
        <v>711.300173055248</v>
      </c>
      <c r="E83" s="7" t="n">
        <f aca="false">C83-D83</f>
        <v>253.941129234658</v>
      </c>
      <c r="F83" s="8"/>
      <c r="G83" s="7" t="n">
        <f aca="false">B83-E83-F83</f>
        <v>154938.823901001</v>
      </c>
    </row>
    <row r="84" customFormat="false" ht="12.75" hidden="false" customHeight="false" outlineLevel="0" collapsed="false">
      <c r="A84" s="0" t="n">
        <f aca="false">IF(A83+1&gt;$C$10,0,IF(A83=0,0,A83+1))</f>
        <v>70</v>
      </c>
      <c r="B84" s="7" t="n">
        <f aca="false">IF(A84=0,0,G83)</f>
        <v>154938.823901001</v>
      </c>
      <c r="C84" s="7" t="n">
        <f aca="false">IF(A84=0,0,$C$12)</f>
        <v>965.241302289905</v>
      </c>
      <c r="D84" s="7" t="n">
        <f aca="false">$C$7*B84</f>
        <v>710.136276212922</v>
      </c>
      <c r="E84" s="7" t="n">
        <f aca="false">C84-D84</f>
        <v>255.105026076983</v>
      </c>
      <c r="F84" s="8"/>
      <c r="G84" s="7" t="n">
        <f aca="false">B84-E84-F84</f>
        <v>154683.718874924</v>
      </c>
    </row>
    <row r="85" customFormat="false" ht="12.75" hidden="false" customHeight="false" outlineLevel="0" collapsed="false">
      <c r="A85" s="0" t="n">
        <f aca="false">IF(A84+1&gt;$C$10,0,IF(A84=0,0,A84+1))</f>
        <v>71</v>
      </c>
      <c r="B85" s="7" t="n">
        <f aca="false">IF(A85=0,0,G84)</f>
        <v>154683.718874924</v>
      </c>
      <c r="C85" s="7" t="n">
        <f aca="false">IF(A85=0,0,$C$12)</f>
        <v>965.241302289905</v>
      </c>
      <c r="D85" s="7" t="n">
        <f aca="false">$C$7*B85</f>
        <v>708.967044843403</v>
      </c>
      <c r="E85" s="7" t="n">
        <f aca="false">C85-D85</f>
        <v>256.274257446503</v>
      </c>
      <c r="F85" s="8"/>
      <c r="G85" s="7" t="n">
        <f aca="false">B85-E85-F85</f>
        <v>154427.444617478</v>
      </c>
    </row>
    <row r="86" customFormat="false" ht="12.75" hidden="false" customHeight="false" outlineLevel="0" collapsed="false">
      <c r="A86" s="0" t="n">
        <f aca="false">IF(A85+1&gt;$C$10,0,IF(A85=0,0,A85+1))</f>
        <v>72</v>
      </c>
      <c r="B86" s="7" t="n">
        <f aca="false">IF(A86=0,0,G85)</f>
        <v>154427.444617478</v>
      </c>
      <c r="C86" s="7" t="n">
        <f aca="false">IF(A86=0,0,$C$12)</f>
        <v>965.241302289905</v>
      </c>
      <c r="D86" s="7" t="n">
        <f aca="false">$C$7*B86</f>
        <v>707.792454496773</v>
      </c>
      <c r="E86" s="7" t="n">
        <f aca="false">C86-D86</f>
        <v>257.448847793132</v>
      </c>
      <c r="F86" s="8"/>
      <c r="G86" s="7" t="n">
        <f aca="false">B86-E86-F86</f>
        <v>154169.995769685</v>
      </c>
    </row>
    <row r="87" customFormat="false" ht="12.75" hidden="false" customHeight="false" outlineLevel="0" collapsed="false">
      <c r="A87" s="0" t="n">
        <f aca="false">IF(A86+1&gt;$C$10,0,IF(A86=0,0,A86+1))</f>
        <v>73</v>
      </c>
      <c r="B87" s="7" t="n">
        <f aca="false">IF(A87=0,0,G86)</f>
        <v>154169.995769685</v>
      </c>
      <c r="C87" s="7" t="n">
        <f aca="false">IF(A87=0,0,$C$12)</f>
        <v>965.241302289905</v>
      </c>
      <c r="D87" s="7" t="n">
        <f aca="false">$C$7*B87</f>
        <v>706.612480611055</v>
      </c>
      <c r="E87" s="7" t="n">
        <f aca="false">C87-D87</f>
        <v>258.628821678851</v>
      </c>
      <c r="F87" s="8"/>
      <c r="G87" s="7" t="n">
        <f aca="false">B87-E87-F87</f>
        <v>153911.366948006</v>
      </c>
    </row>
    <row r="88" customFormat="false" ht="12.75" hidden="false" customHeight="false" outlineLevel="0" collapsed="false">
      <c r="A88" s="0" t="n">
        <f aca="false">IF(A87+1&gt;$C$10,0,IF(A87=0,0,A87+1))</f>
        <v>74</v>
      </c>
      <c r="B88" s="7" t="n">
        <f aca="false">IF(A88=0,0,G87)</f>
        <v>153911.366948006</v>
      </c>
      <c r="C88" s="7" t="n">
        <f aca="false">IF(A88=0,0,$C$12)</f>
        <v>965.241302289905</v>
      </c>
      <c r="D88" s="7" t="n">
        <f aca="false">$C$7*B88</f>
        <v>705.427098511693</v>
      </c>
      <c r="E88" s="7" t="n">
        <f aca="false">C88-D88</f>
        <v>259.814203778212</v>
      </c>
      <c r="F88" s="8"/>
      <c r="G88" s="7" t="n">
        <f aca="false">B88-E88-F88</f>
        <v>153651.552744228</v>
      </c>
    </row>
    <row r="89" customFormat="false" ht="12.75" hidden="false" customHeight="false" outlineLevel="0" collapsed="false">
      <c r="A89" s="0" t="n">
        <f aca="false">IF(A88+1&gt;$C$10,0,IF(A88=0,0,A88+1))</f>
        <v>75</v>
      </c>
      <c r="B89" s="7" t="n">
        <f aca="false">IF(A89=0,0,G88)</f>
        <v>153651.552744228</v>
      </c>
      <c r="C89" s="7" t="n">
        <f aca="false">IF(A89=0,0,$C$12)</f>
        <v>965.241302289905</v>
      </c>
      <c r="D89" s="7" t="n">
        <f aca="false">$C$7*B89</f>
        <v>704.236283411043</v>
      </c>
      <c r="E89" s="7" t="n">
        <f aca="false">C89-D89</f>
        <v>261.005018878862</v>
      </c>
      <c r="F89" s="8"/>
      <c r="G89" s="7" t="n">
        <f aca="false">B89-E89-F89</f>
        <v>153390.547725349</v>
      </c>
    </row>
    <row r="90" customFormat="false" ht="12.75" hidden="false" customHeight="false" outlineLevel="0" collapsed="false">
      <c r="A90" s="0" t="n">
        <f aca="false">IF(A89+1&gt;$C$10,0,IF(A89=0,0,A89+1))</f>
        <v>76</v>
      </c>
      <c r="B90" s="7" t="n">
        <f aca="false">IF(A90=0,0,G89)</f>
        <v>153390.547725349</v>
      </c>
      <c r="C90" s="7" t="n">
        <f aca="false">IF(A90=0,0,$C$12)</f>
        <v>965.241302289905</v>
      </c>
      <c r="D90" s="7" t="n">
        <f aca="false">$C$7*B90</f>
        <v>703.040010407848</v>
      </c>
      <c r="E90" s="7" t="n">
        <f aca="false">C90-D90</f>
        <v>262.201291882057</v>
      </c>
      <c r="F90" s="8"/>
      <c r="G90" s="7" t="n">
        <f aca="false">B90-E90-F90</f>
        <v>153128.346433467</v>
      </c>
    </row>
    <row r="91" customFormat="false" ht="12.75" hidden="false" customHeight="false" outlineLevel="0" collapsed="false">
      <c r="A91" s="0" t="n">
        <f aca="false">IF(A90+1&gt;$C$10,0,IF(A90=0,0,A90+1))</f>
        <v>77</v>
      </c>
      <c r="B91" s="7" t="n">
        <f aca="false">IF(A91=0,0,G90)</f>
        <v>153128.346433467</v>
      </c>
      <c r="C91" s="7" t="n">
        <f aca="false">IF(A91=0,0,$C$12)</f>
        <v>965.241302289905</v>
      </c>
      <c r="D91" s="7" t="n">
        <f aca="false">$C$7*B91</f>
        <v>701.838254486722</v>
      </c>
      <c r="E91" s="7" t="n">
        <f aca="false">C91-D91</f>
        <v>263.403047803183</v>
      </c>
      <c r="F91" s="8"/>
      <c r="G91" s="7" t="n">
        <f aca="false">B91-E91-F91</f>
        <v>152864.943385663</v>
      </c>
    </row>
    <row r="92" customFormat="false" ht="12.75" hidden="false" customHeight="false" outlineLevel="0" collapsed="false">
      <c r="A92" s="0" t="n">
        <f aca="false">IF(A91+1&gt;$C$10,0,IF(A91=0,0,A91+1))</f>
        <v>78</v>
      </c>
      <c r="B92" s="7" t="n">
        <f aca="false">IF(A92=0,0,G91)</f>
        <v>152864.943385663</v>
      </c>
      <c r="C92" s="7" t="n">
        <f aca="false">IF(A92=0,0,$C$12)</f>
        <v>965.241302289905</v>
      </c>
      <c r="D92" s="7" t="n">
        <f aca="false">$C$7*B92</f>
        <v>700.630990517624</v>
      </c>
      <c r="E92" s="7" t="n">
        <f aca="false">C92-D92</f>
        <v>264.610311772281</v>
      </c>
      <c r="F92" s="8"/>
      <c r="G92" s="7" t="n">
        <f aca="false">B92-E92-F92</f>
        <v>152600.333073891</v>
      </c>
    </row>
    <row r="93" customFormat="false" ht="12.75" hidden="false" customHeight="false" outlineLevel="0" collapsed="false">
      <c r="A93" s="0" t="n">
        <f aca="false">IF(A92+1&gt;$C$10,0,IF(A92=0,0,A92+1))</f>
        <v>79</v>
      </c>
      <c r="B93" s="7" t="n">
        <f aca="false">IF(A93=0,0,G92)</f>
        <v>152600.333073891</v>
      </c>
      <c r="C93" s="7" t="n">
        <f aca="false">IF(A93=0,0,$C$12)</f>
        <v>965.241302289905</v>
      </c>
      <c r="D93" s="7" t="n">
        <f aca="false">$C$7*B93</f>
        <v>699.418193255335</v>
      </c>
      <c r="E93" s="7" t="n">
        <f aca="false">C93-D93</f>
        <v>265.823109034571</v>
      </c>
      <c r="F93" s="8"/>
      <c r="G93" s="7" t="n">
        <f aca="false">B93-E93-F93</f>
        <v>152334.509964857</v>
      </c>
    </row>
    <row r="94" customFormat="false" ht="12.75" hidden="false" customHeight="false" outlineLevel="0" collapsed="false">
      <c r="A94" s="0" t="n">
        <f aca="false">IF(A93+1&gt;$C$10,0,IF(A93=0,0,A93+1))</f>
        <v>80</v>
      </c>
      <c r="B94" s="7" t="n">
        <f aca="false">IF(A94=0,0,G93)</f>
        <v>152334.509964857</v>
      </c>
      <c r="C94" s="7" t="n">
        <f aca="false">IF(A94=0,0,$C$12)</f>
        <v>965.241302289905</v>
      </c>
      <c r="D94" s="7" t="n">
        <f aca="false">$C$7*B94</f>
        <v>698.199837338926</v>
      </c>
      <c r="E94" s="7" t="n">
        <f aca="false">C94-D94</f>
        <v>267.041464950979</v>
      </c>
      <c r="F94" s="8"/>
      <c r="G94" s="7" t="n">
        <f aca="false">B94-E94-F94</f>
        <v>152067.468499906</v>
      </c>
    </row>
    <row r="95" customFormat="false" ht="12.75" hidden="false" customHeight="false" outlineLevel="0" collapsed="false">
      <c r="A95" s="0" t="n">
        <f aca="false">IF(A94+1&gt;$C$10,0,IF(A94=0,0,A94+1))</f>
        <v>81</v>
      </c>
      <c r="B95" s="7" t="n">
        <f aca="false">IF(A95=0,0,G94)</f>
        <v>152067.468499906</v>
      </c>
      <c r="C95" s="7" t="n">
        <f aca="false">IF(A95=0,0,$C$12)</f>
        <v>965.241302289905</v>
      </c>
      <c r="D95" s="7" t="n">
        <f aca="false">$C$7*B95</f>
        <v>696.975897291234</v>
      </c>
      <c r="E95" s="7" t="n">
        <f aca="false">C95-D95</f>
        <v>268.265404998671</v>
      </c>
      <c r="F95" s="8"/>
      <c r="G95" s="7" t="n">
        <f aca="false">B95-E95-F95</f>
        <v>151799.203094907</v>
      </c>
    </row>
    <row r="96" customFormat="false" ht="12.75" hidden="false" customHeight="false" outlineLevel="0" collapsed="false">
      <c r="A96" s="0" t="n">
        <f aca="false">IF(A95+1&gt;$C$10,0,IF(A95=0,0,A95+1))</f>
        <v>82</v>
      </c>
      <c r="B96" s="7" t="n">
        <f aca="false">IF(A96=0,0,G95)</f>
        <v>151799.203094907</v>
      </c>
      <c r="C96" s="7" t="n">
        <f aca="false">IF(A96=0,0,$C$12)</f>
        <v>965.241302289905</v>
      </c>
      <c r="D96" s="7" t="n">
        <f aca="false">$C$7*B96</f>
        <v>695.746347518324</v>
      </c>
      <c r="E96" s="7" t="n">
        <f aca="false">C96-D96</f>
        <v>269.494954771582</v>
      </c>
      <c r="F96" s="8"/>
      <c r="G96" s="7" t="n">
        <f aca="false">B96-E96-F96</f>
        <v>151529.708140135</v>
      </c>
    </row>
    <row r="97" customFormat="false" ht="12.75" hidden="false" customHeight="false" outlineLevel="0" collapsed="false">
      <c r="A97" s="0" t="n">
        <f aca="false">IF(A96+1&gt;$C$10,0,IF(A96=0,0,A96+1))</f>
        <v>83</v>
      </c>
      <c r="B97" s="7" t="n">
        <f aca="false">IF(A97=0,0,G96)</f>
        <v>151529.708140135</v>
      </c>
      <c r="C97" s="7" t="n">
        <f aca="false">IF(A97=0,0,$C$12)</f>
        <v>965.241302289905</v>
      </c>
      <c r="D97" s="7" t="n">
        <f aca="false">$C$7*B97</f>
        <v>694.511162308954</v>
      </c>
      <c r="E97" s="7" t="n">
        <f aca="false">C97-D97</f>
        <v>270.730139980951</v>
      </c>
      <c r="F97" s="8"/>
      <c r="G97" s="7" t="n">
        <f aca="false">B97-E97-F97</f>
        <v>151258.978000154</v>
      </c>
    </row>
    <row r="98" customFormat="false" ht="12.75" hidden="false" customHeight="false" outlineLevel="0" collapsed="false">
      <c r="A98" s="0" t="n">
        <f aca="false">IF(A97+1&gt;$C$10,0,IF(A97=0,0,A97+1))</f>
        <v>84</v>
      </c>
      <c r="B98" s="7" t="n">
        <f aca="false">IF(A98=0,0,G97)</f>
        <v>151258.978000154</v>
      </c>
      <c r="C98" s="7" t="n">
        <f aca="false">IF(A98=0,0,$C$12)</f>
        <v>965.241302289905</v>
      </c>
      <c r="D98" s="7" t="n">
        <f aca="false">$C$7*B98</f>
        <v>693.270315834041</v>
      </c>
      <c r="E98" s="7" t="n">
        <f aca="false">C98-D98</f>
        <v>271.970986455864</v>
      </c>
      <c r="F98" s="8"/>
      <c r="G98" s="7" t="n">
        <f aca="false">B98-E98-F98</f>
        <v>150987.007013699</v>
      </c>
    </row>
    <row r="99" customFormat="false" ht="12.75" hidden="false" customHeight="false" outlineLevel="0" collapsed="false">
      <c r="A99" s="0" t="n">
        <f aca="false">IF(A98+1&gt;$C$10,0,IF(A98=0,0,A98+1))</f>
        <v>85</v>
      </c>
      <c r="B99" s="7" t="n">
        <f aca="false">IF(A99=0,0,G98)</f>
        <v>150987.007013699</v>
      </c>
      <c r="C99" s="7" t="n">
        <f aca="false">IF(A99=0,0,$C$12)</f>
        <v>965.241302289905</v>
      </c>
      <c r="D99" s="7" t="n">
        <f aca="false">$C$7*B99</f>
        <v>692.023782146118</v>
      </c>
      <c r="E99" s="7" t="n">
        <f aca="false">C99-D99</f>
        <v>273.217520143787</v>
      </c>
      <c r="F99" s="8"/>
      <c r="G99" s="7" t="n">
        <f aca="false">B99-E99-F99</f>
        <v>150713.789493555</v>
      </c>
    </row>
    <row r="100" customFormat="false" ht="12.75" hidden="false" customHeight="false" outlineLevel="0" collapsed="false">
      <c r="A100" s="0" t="n">
        <f aca="false">IF(A99+1&gt;$C$10,0,IF(A99=0,0,A99+1))</f>
        <v>86</v>
      </c>
      <c r="B100" s="7" t="n">
        <f aca="false">IF(A100=0,0,G99)</f>
        <v>150713.789493555</v>
      </c>
      <c r="C100" s="7" t="n">
        <f aca="false">IF(A100=0,0,$C$12)</f>
        <v>965.241302289905</v>
      </c>
      <c r="D100" s="7" t="n">
        <f aca="false">$C$7*B100</f>
        <v>690.771535178793</v>
      </c>
      <c r="E100" s="7" t="n">
        <f aca="false">C100-D100</f>
        <v>274.469767111113</v>
      </c>
      <c r="F100" s="8"/>
      <c r="G100" s="7" t="n">
        <f aca="false">B100-E100-F100</f>
        <v>150439.319726444</v>
      </c>
    </row>
    <row r="101" customFormat="false" ht="12.75" hidden="false" customHeight="false" outlineLevel="0" collapsed="false">
      <c r="A101" s="0" t="n">
        <f aca="false">IF(A100+1&gt;$C$10,0,IF(A100=0,0,A100+1))</f>
        <v>87</v>
      </c>
      <c r="B101" s="7" t="n">
        <f aca="false">IF(A101=0,0,G100)</f>
        <v>150439.319726444</v>
      </c>
      <c r="C101" s="7" t="n">
        <f aca="false">IF(A101=0,0,$C$12)</f>
        <v>965.241302289905</v>
      </c>
      <c r="D101" s="7" t="n">
        <f aca="false">$C$7*B101</f>
        <v>689.5135487462</v>
      </c>
      <c r="E101" s="7" t="n">
        <f aca="false">C101-D101</f>
        <v>275.727753543705</v>
      </c>
      <c r="F101" s="8"/>
      <c r="G101" s="7" t="n">
        <f aca="false">B101-E101-F101</f>
        <v>150163.5919729</v>
      </c>
    </row>
    <row r="102" customFormat="false" ht="12.75" hidden="false" customHeight="false" outlineLevel="0" collapsed="false">
      <c r="A102" s="0" t="n">
        <f aca="false">IF(A101+1&gt;$C$10,0,IF(A101=0,0,A101+1))</f>
        <v>88</v>
      </c>
      <c r="B102" s="7" t="n">
        <f aca="false">IF(A102=0,0,G101)</f>
        <v>150163.5919729</v>
      </c>
      <c r="C102" s="7" t="n">
        <f aca="false">IF(A102=0,0,$C$12)</f>
        <v>965.241302289905</v>
      </c>
      <c r="D102" s="7" t="n">
        <f aca="false">$C$7*B102</f>
        <v>688.249796542458</v>
      </c>
      <c r="E102" s="7" t="n">
        <f aca="false">C102-D102</f>
        <v>276.991505747447</v>
      </c>
      <c r="F102" s="8"/>
      <c r="G102" s="7" t="n">
        <f aca="false">B102-E102-F102</f>
        <v>149886.600467153</v>
      </c>
    </row>
    <row r="103" customFormat="false" ht="12.75" hidden="false" customHeight="false" outlineLevel="0" collapsed="false">
      <c r="A103" s="0" t="n">
        <f aca="false">IF(A102+1&gt;$C$10,0,IF(A102=0,0,A102+1))</f>
        <v>89</v>
      </c>
      <c r="B103" s="7" t="n">
        <f aca="false">IF(A103=0,0,G102)</f>
        <v>149886.600467153</v>
      </c>
      <c r="C103" s="7" t="n">
        <f aca="false">IF(A103=0,0,$C$12)</f>
        <v>965.241302289905</v>
      </c>
      <c r="D103" s="7" t="n">
        <f aca="false">$C$7*B103</f>
        <v>686.980252141116</v>
      </c>
      <c r="E103" s="7" t="n">
        <f aca="false">C103-D103</f>
        <v>278.26105014879</v>
      </c>
      <c r="F103" s="8"/>
      <c r="G103" s="7" t="n">
        <f aca="false">B103-E103-F103</f>
        <v>149608.339417004</v>
      </c>
    </row>
    <row r="104" customFormat="false" ht="12.75" hidden="false" customHeight="false" outlineLevel="0" collapsed="false">
      <c r="A104" s="0" t="n">
        <f aca="false">IF(A103+1&gt;$C$10,0,IF(A103=0,0,A103+1))</f>
        <v>90</v>
      </c>
      <c r="B104" s="7" t="n">
        <f aca="false">IF(A104=0,0,G103)</f>
        <v>149608.339417004</v>
      </c>
      <c r="C104" s="7" t="n">
        <f aca="false">IF(A104=0,0,$C$12)</f>
        <v>965.241302289905</v>
      </c>
      <c r="D104" s="7" t="n">
        <f aca="false">$C$7*B104</f>
        <v>685.7048889946</v>
      </c>
      <c r="E104" s="7" t="n">
        <f aca="false">C104-D104</f>
        <v>279.536413295305</v>
      </c>
      <c r="F104" s="8"/>
      <c r="G104" s="7" t="n">
        <f aca="false">B104-E104-F104</f>
        <v>149328.803003708</v>
      </c>
    </row>
    <row r="105" customFormat="false" ht="12.75" hidden="false" customHeight="false" outlineLevel="0" collapsed="false">
      <c r="A105" s="0" t="n">
        <f aca="false">IF(A104+1&gt;$C$10,0,IF(A104=0,0,A104+1))</f>
        <v>91</v>
      </c>
      <c r="B105" s="7" t="n">
        <f aca="false">IF(A105=0,0,G104)</f>
        <v>149328.803003708</v>
      </c>
      <c r="C105" s="7" t="n">
        <f aca="false">IF(A105=0,0,$C$12)</f>
        <v>965.241302289905</v>
      </c>
      <c r="D105" s="7" t="n">
        <f aca="false">$C$7*B105</f>
        <v>684.423680433663</v>
      </c>
      <c r="E105" s="7" t="n">
        <f aca="false">C105-D105</f>
        <v>280.817621856242</v>
      </c>
      <c r="F105" s="8"/>
      <c r="G105" s="7" t="n">
        <f aca="false">B105-E105-F105</f>
        <v>149047.985381852</v>
      </c>
    </row>
    <row r="106" customFormat="false" ht="12.75" hidden="false" customHeight="false" outlineLevel="0" collapsed="false">
      <c r="A106" s="0" t="n">
        <f aca="false">IF(A105+1&gt;$C$10,0,IF(A105=0,0,A105+1))</f>
        <v>92</v>
      </c>
      <c r="B106" s="7" t="n">
        <f aca="false">IF(A106=0,0,G105)</f>
        <v>149047.985381852</v>
      </c>
      <c r="C106" s="7" t="n">
        <f aca="false">IF(A106=0,0,$C$12)</f>
        <v>965.241302289905</v>
      </c>
      <c r="D106" s="7" t="n">
        <f aca="false">$C$7*B106</f>
        <v>683.136599666823</v>
      </c>
      <c r="E106" s="7" t="n">
        <f aca="false">C106-D106</f>
        <v>282.104702623083</v>
      </c>
      <c r="F106" s="8"/>
      <c r="G106" s="7" t="n">
        <f aca="false">B106-E106-F106</f>
        <v>148765.880679229</v>
      </c>
    </row>
    <row r="107" customFormat="false" ht="12.75" hidden="false" customHeight="false" outlineLevel="0" collapsed="false">
      <c r="A107" s="0" t="n">
        <f aca="false">IF(A106+1&gt;$C$10,0,IF(A106=0,0,A106+1))</f>
        <v>93</v>
      </c>
      <c r="B107" s="7" t="n">
        <f aca="false">IF(A107=0,0,G106)</f>
        <v>148765.880679229</v>
      </c>
      <c r="C107" s="7" t="n">
        <f aca="false">IF(A107=0,0,$C$12)</f>
        <v>965.241302289905</v>
      </c>
      <c r="D107" s="7" t="n">
        <f aca="false">$C$7*B107</f>
        <v>681.8436197798</v>
      </c>
      <c r="E107" s="7" t="n">
        <f aca="false">C107-D107</f>
        <v>283.397682510105</v>
      </c>
      <c r="F107" s="8"/>
      <c r="G107" s="7" t="n">
        <f aca="false">B107-E107-F107</f>
        <v>148482.482996719</v>
      </c>
    </row>
    <row r="108" customFormat="false" ht="12.75" hidden="false" customHeight="false" outlineLevel="0" collapsed="false">
      <c r="A108" s="0" t="n">
        <f aca="false">IF(A107+1&gt;$C$10,0,IF(A107=0,0,A107+1))</f>
        <v>94</v>
      </c>
      <c r="B108" s="7" t="n">
        <f aca="false">IF(A108=0,0,G107)</f>
        <v>148482.482996719</v>
      </c>
      <c r="C108" s="7" t="n">
        <f aca="false">IF(A108=0,0,$C$12)</f>
        <v>965.241302289905</v>
      </c>
      <c r="D108" s="7" t="n">
        <f aca="false">$C$7*B108</f>
        <v>680.544713734962</v>
      </c>
      <c r="E108" s="7" t="n">
        <f aca="false">C108-D108</f>
        <v>284.696588554943</v>
      </c>
      <c r="F108" s="8"/>
      <c r="G108" s="7" t="n">
        <f aca="false">B108-E108-F108</f>
        <v>148197.786408164</v>
      </c>
    </row>
    <row r="109" customFormat="false" ht="12.75" hidden="false" customHeight="false" outlineLevel="0" collapsed="false">
      <c r="A109" s="0" t="n">
        <f aca="false">IF(A108+1&gt;$C$10,0,IF(A108=0,0,A108+1))</f>
        <v>95</v>
      </c>
      <c r="B109" s="7" t="n">
        <f aca="false">IF(A109=0,0,G108)</f>
        <v>148197.786408164</v>
      </c>
      <c r="C109" s="7" t="n">
        <f aca="false">IF(A109=0,0,$C$12)</f>
        <v>965.241302289905</v>
      </c>
      <c r="D109" s="7" t="n">
        <f aca="false">$C$7*B109</f>
        <v>679.239854370752</v>
      </c>
      <c r="E109" s="7" t="n">
        <f aca="false">C109-D109</f>
        <v>286.001447919154</v>
      </c>
      <c r="F109" s="8"/>
      <c r="G109" s="7" t="n">
        <f aca="false">B109-E109-F109</f>
        <v>147911.784960245</v>
      </c>
    </row>
    <row r="110" customFormat="false" ht="12.75" hidden="false" customHeight="false" outlineLevel="0" collapsed="false">
      <c r="A110" s="0" t="n">
        <f aca="false">IF(A109+1&gt;$C$10,0,IF(A109=0,0,A109+1))</f>
        <v>96</v>
      </c>
      <c r="B110" s="7" t="n">
        <f aca="false">IF(A110=0,0,G109)</f>
        <v>147911.784960245</v>
      </c>
      <c r="C110" s="7" t="n">
        <f aca="false">IF(A110=0,0,$C$12)</f>
        <v>965.241302289905</v>
      </c>
      <c r="D110" s="7" t="n">
        <f aca="false">$C$7*B110</f>
        <v>677.929014401122</v>
      </c>
      <c r="E110" s="7" t="n">
        <f aca="false">C110-D110</f>
        <v>287.312287888783</v>
      </c>
      <c r="F110" s="8"/>
      <c r="G110" s="7" t="n">
        <f aca="false">B110-E110-F110</f>
        <v>147624.472672356</v>
      </c>
    </row>
    <row r="111" customFormat="false" ht="12.75" hidden="false" customHeight="false" outlineLevel="0" collapsed="false">
      <c r="A111" s="0" t="n">
        <f aca="false">IF(A110+1&gt;$C$10,0,IF(A110=0,0,A110+1))</f>
        <v>97</v>
      </c>
      <c r="B111" s="7" t="n">
        <f aca="false">IF(A111=0,0,G110)</f>
        <v>147624.472672356</v>
      </c>
      <c r="C111" s="7" t="n">
        <f aca="false">IF(A111=0,0,$C$12)</f>
        <v>965.241302289905</v>
      </c>
      <c r="D111" s="7" t="n">
        <f aca="false">$C$7*B111</f>
        <v>676.612166414965</v>
      </c>
      <c r="E111" s="7" t="n">
        <f aca="false">C111-D111</f>
        <v>288.62913587494</v>
      </c>
      <c r="F111" s="8"/>
      <c r="G111" s="7" t="n">
        <f aca="false">B111-E111-F111</f>
        <v>147335.843536481</v>
      </c>
    </row>
    <row r="112" customFormat="false" ht="12.75" hidden="false" customHeight="false" outlineLevel="0" collapsed="false">
      <c r="A112" s="0" t="n">
        <f aca="false">IF(A111+1&gt;$C$10,0,IF(A111=0,0,A111+1))</f>
        <v>98</v>
      </c>
      <c r="B112" s="7" t="n">
        <f aca="false">IF(A112=0,0,G111)</f>
        <v>147335.843536481</v>
      </c>
      <c r="C112" s="7" t="n">
        <f aca="false">IF(A112=0,0,$C$12)</f>
        <v>965.241302289905</v>
      </c>
      <c r="D112" s="7" t="n">
        <f aca="false">$C$7*B112</f>
        <v>675.289282875539</v>
      </c>
      <c r="E112" s="7" t="n">
        <f aca="false">C112-D112</f>
        <v>289.952019414367</v>
      </c>
      <c r="F112" s="8"/>
      <c r="G112" s="7" t="n">
        <f aca="false">B112-E112-F112</f>
        <v>147045.891517067</v>
      </c>
    </row>
    <row r="113" customFormat="false" ht="12.75" hidden="false" customHeight="false" outlineLevel="0" collapsed="false">
      <c r="A113" s="0" t="n">
        <f aca="false">IF(A112+1&gt;$C$10,0,IF(A112=0,0,A112+1))</f>
        <v>99</v>
      </c>
      <c r="B113" s="7" t="n">
        <f aca="false">IF(A113=0,0,G112)</f>
        <v>147045.891517067</v>
      </c>
      <c r="C113" s="7" t="n">
        <f aca="false">IF(A113=0,0,$C$12)</f>
        <v>965.241302289905</v>
      </c>
      <c r="D113" s="7" t="n">
        <f aca="false">$C$7*B113</f>
        <v>673.960336119889</v>
      </c>
      <c r="E113" s="7" t="n">
        <f aca="false">C113-D113</f>
        <v>291.280966170016</v>
      </c>
      <c r="F113" s="8"/>
      <c r="G113" s="7" t="n">
        <f aca="false">B113-E113-F113</f>
        <v>146754.610550897</v>
      </c>
    </row>
    <row r="114" customFormat="false" ht="12.75" hidden="false" customHeight="false" outlineLevel="0" collapsed="false">
      <c r="A114" s="0" t="n">
        <f aca="false">IF(A113+1&gt;$C$10,0,IF(A113=0,0,A113+1))</f>
        <v>100</v>
      </c>
      <c r="B114" s="7" t="n">
        <f aca="false">IF(A114=0,0,G113)</f>
        <v>146754.610550897</v>
      </c>
      <c r="C114" s="7" t="n">
        <f aca="false">IF(A114=0,0,$C$12)</f>
        <v>965.241302289905</v>
      </c>
      <c r="D114" s="7" t="n">
        <f aca="false">$C$7*B114</f>
        <v>672.625298358277</v>
      </c>
      <c r="E114" s="7" t="n">
        <f aca="false">C114-D114</f>
        <v>292.616003931628</v>
      </c>
      <c r="F114" s="8"/>
      <c r="G114" s="7" t="n">
        <f aca="false">B114-E114-F114</f>
        <v>146461.994546965</v>
      </c>
    </row>
    <row r="115" customFormat="false" ht="12.75" hidden="false" customHeight="false" outlineLevel="0" collapsed="false">
      <c r="A115" s="0" t="n">
        <f aca="false">IF(A114+1&gt;$C$10,0,IF(A114=0,0,A114+1))</f>
        <v>101</v>
      </c>
      <c r="B115" s="7" t="n">
        <f aca="false">IF(A115=0,0,G114)</f>
        <v>146461.994546965</v>
      </c>
      <c r="C115" s="7" t="n">
        <f aca="false">IF(A115=0,0,$C$12)</f>
        <v>965.241302289905</v>
      </c>
      <c r="D115" s="7" t="n">
        <f aca="false">$C$7*B115</f>
        <v>671.28414167359</v>
      </c>
      <c r="E115" s="7" t="n">
        <f aca="false">C115-D115</f>
        <v>293.957160616315</v>
      </c>
      <c r="F115" s="8"/>
      <c r="G115" s="7" t="n">
        <f aca="false">B115-E115-F115</f>
        <v>146168.037386349</v>
      </c>
    </row>
    <row r="116" customFormat="false" ht="12.75" hidden="false" customHeight="false" outlineLevel="0" collapsed="false">
      <c r="A116" s="0" t="n">
        <f aca="false">IF(A115+1&gt;$C$10,0,IF(A115=0,0,A115+1))</f>
        <v>102</v>
      </c>
      <c r="B116" s="7" t="n">
        <f aca="false">IF(A116=0,0,G115)</f>
        <v>146168.037386349</v>
      </c>
      <c r="C116" s="7" t="n">
        <f aca="false">IF(A116=0,0,$C$12)</f>
        <v>965.241302289905</v>
      </c>
      <c r="D116" s="7" t="n">
        <f aca="false">$C$7*B116</f>
        <v>669.936838020765</v>
      </c>
      <c r="E116" s="7" t="n">
        <f aca="false">C116-D116</f>
        <v>295.30446426914</v>
      </c>
      <c r="F116" s="8"/>
      <c r="G116" s="7" t="n">
        <f aca="false">B116-E116-F116</f>
        <v>145872.73292208</v>
      </c>
    </row>
    <row r="117" customFormat="false" ht="12.75" hidden="false" customHeight="false" outlineLevel="0" collapsed="false">
      <c r="A117" s="0" t="n">
        <f aca="false">IF(A116+1&gt;$C$10,0,IF(A116=0,0,A116+1))</f>
        <v>103</v>
      </c>
      <c r="B117" s="7" t="n">
        <f aca="false">IF(A117=0,0,G116)</f>
        <v>145872.73292208</v>
      </c>
      <c r="C117" s="7" t="n">
        <f aca="false">IF(A117=0,0,$C$12)</f>
        <v>965.241302289905</v>
      </c>
      <c r="D117" s="7" t="n">
        <f aca="false">$C$7*B117</f>
        <v>668.583359226199</v>
      </c>
      <c r="E117" s="7" t="n">
        <f aca="false">C117-D117</f>
        <v>296.657943063707</v>
      </c>
      <c r="F117" s="8"/>
      <c r="G117" s="7" t="n">
        <f aca="false">B117-E117-F117</f>
        <v>145576.074979016</v>
      </c>
    </row>
    <row r="118" customFormat="false" ht="12.75" hidden="false" customHeight="false" outlineLevel="0" collapsed="false">
      <c r="A118" s="0" t="n">
        <f aca="false">IF(A117+1&gt;$C$10,0,IF(A117=0,0,A117+1))</f>
        <v>104</v>
      </c>
      <c r="B118" s="7" t="n">
        <f aca="false">IF(A118=0,0,G117)</f>
        <v>145576.074979016</v>
      </c>
      <c r="C118" s="7" t="n">
        <f aca="false">IF(A118=0,0,$C$12)</f>
        <v>965.241302289905</v>
      </c>
      <c r="D118" s="7" t="n">
        <f aca="false">$C$7*B118</f>
        <v>667.223676987157</v>
      </c>
      <c r="E118" s="7" t="n">
        <f aca="false">C118-D118</f>
        <v>298.017625302749</v>
      </c>
      <c r="F118" s="8"/>
      <c r="G118" s="7" t="n">
        <f aca="false">B118-E118-F118</f>
        <v>145278.057353713</v>
      </c>
    </row>
    <row r="119" customFormat="false" ht="12.75" hidden="false" customHeight="false" outlineLevel="0" collapsed="false">
      <c r="A119" s="0" t="n">
        <f aca="false">IF(A118+1&gt;$C$10,0,IF(A118=0,0,A118+1))</f>
        <v>105</v>
      </c>
      <c r="B119" s="7" t="n">
        <f aca="false">IF(A119=0,0,G118)</f>
        <v>145278.057353713</v>
      </c>
      <c r="C119" s="7" t="n">
        <f aca="false">IF(A119=0,0,$C$12)</f>
        <v>965.241302289905</v>
      </c>
      <c r="D119" s="7" t="n">
        <f aca="false">$C$7*B119</f>
        <v>665.857762871186</v>
      </c>
      <c r="E119" s="7" t="n">
        <f aca="false">C119-D119</f>
        <v>299.38353941872</v>
      </c>
      <c r="F119" s="8"/>
      <c r="G119" s="7" t="n">
        <f aca="false">B119-E119-F119</f>
        <v>144978.673814295</v>
      </c>
    </row>
    <row r="120" customFormat="false" ht="12.75" hidden="false" customHeight="false" outlineLevel="0" collapsed="false">
      <c r="A120" s="0" t="n">
        <f aca="false">IF(A119+1&gt;$C$10,0,IF(A119=0,0,A119+1))</f>
        <v>106</v>
      </c>
      <c r="B120" s="7" t="n">
        <f aca="false">IF(A120=0,0,G119)</f>
        <v>144978.673814295</v>
      </c>
      <c r="C120" s="7" t="n">
        <f aca="false">IF(A120=0,0,$C$12)</f>
        <v>965.241302289905</v>
      </c>
      <c r="D120" s="7" t="n">
        <f aca="false">$C$7*B120</f>
        <v>664.485588315517</v>
      </c>
      <c r="E120" s="7" t="n">
        <f aca="false">C120-D120</f>
        <v>300.755713974389</v>
      </c>
      <c r="F120" s="8"/>
      <c r="G120" s="7" t="n">
        <f aca="false">B120-E120-F120</f>
        <v>144677.91810032</v>
      </c>
    </row>
    <row r="121" customFormat="false" ht="12.75" hidden="false" customHeight="false" outlineLevel="0" collapsed="false">
      <c r="A121" s="0" t="n">
        <f aca="false">IF(A120+1&gt;$C$10,0,IF(A120=0,0,A120+1))</f>
        <v>107</v>
      </c>
      <c r="B121" s="7" t="n">
        <f aca="false">IF(A121=0,0,G120)</f>
        <v>144677.91810032</v>
      </c>
      <c r="C121" s="7" t="n">
        <f aca="false">IF(A121=0,0,$C$12)</f>
        <v>965.241302289905</v>
      </c>
      <c r="D121" s="7" t="n">
        <f aca="false">$C$7*B121</f>
        <v>663.107124626467</v>
      </c>
      <c r="E121" s="7" t="n">
        <f aca="false">C121-D121</f>
        <v>302.134177663438</v>
      </c>
      <c r="F121" s="8"/>
      <c r="G121" s="7" t="n">
        <f aca="false">B121-E121-F121</f>
        <v>144375.783922657</v>
      </c>
    </row>
    <row r="122" customFormat="false" ht="12.75" hidden="false" customHeight="false" outlineLevel="0" collapsed="false">
      <c r="A122" s="0" t="n">
        <f aca="false">IF(A121+1&gt;$C$10,0,IF(A121=0,0,A121+1))</f>
        <v>108</v>
      </c>
      <c r="B122" s="7" t="n">
        <f aca="false">IF(A122=0,0,G121)</f>
        <v>144375.783922657</v>
      </c>
      <c r="C122" s="7" t="n">
        <f aca="false">IF(A122=0,0,$C$12)</f>
        <v>965.241302289905</v>
      </c>
      <c r="D122" s="7" t="n">
        <f aca="false">$C$7*B122</f>
        <v>661.722342978843</v>
      </c>
      <c r="E122" s="7" t="n">
        <f aca="false">C122-D122</f>
        <v>303.518959311062</v>
      </c>
      <c r="F122" s="8"/>
      <c r="G122" s="7" t="n">
        <f aca="false">B122-E122-F122</f>
        <v>144072.264963346</v>
      </c>
    </row>
    <row r="123" customFormat="false" ht="12.75" hidden="false" customHeight="false" outlineLevel="0" collapsed="false">
      <c r="A123" s="0" t="n">
        <f aca="false">IF(A122+1&gt;$C$10,0,IF(A122=0,0,A122+1))</f>
        <v>109</v>
      </c>
      <c r="B123" s="7" t="n">
        <f aca="false">IF(A123=0,0,G122)</f>
        <v>144072.264963346</v>
      </c>
      <c r="C123" s="7" t="n">
        <f aca="false">IF(A123=0,0,$C$12)</f>
        <v>965.241302289905</v>
      </c>
      <c r="D123" s="7" t="n">
        <f aca="false">$C$7*B123</f>
        <v>660.331214415334</v>
      </c>
      <c r="E123" s="7" t="n">
        <f aca="false">C123-D123</f>
        <v>304.910087874571</v>
      </c>
      <c r="F123" s="8"/>
      <c r="G123" s="7" t="n">
        <f aca="false">B123-E123-F123</f>
        <v>143767.354875471</v>
      </c>
    </row>
    <row r="124" customFormat="false" ht="12.75" hidden="false" customHeight="false" outlineLevel="0" collapsed="false">
      <c r="A124" s="0" t="n">
        <f aca="false">IF(A123+1&gt;$C$10,0,IF(A123=0,0,A123+1))</f>
        <v>110</v>
      </c>
      <c r="B124" s="7" t="n">
        <f aca="false">IF(A124=0,0,G123)</f>
        <v>143767.354875471</v>
      </c>
      <c r="C124" s="7" t="n">
        <f aca="false">IF(A124=0,0,$C$12)</f>
        <v>965.241302289905</v>
      </c>
      <c r="D124" s="7" t="n">
        <f aca="false">$C$7*B124</f>
        <v>658.933709845909</v>
      </c>
      <c r="E124" s="7" t="n">
        <f aca="false">C124-D124</f>
        <v>306.307592443996</v>
      </c>
      <c r="F124" s="8"/>
      <c r="G124" s="7" t="n">
        <f aca="false">B124-E124-F124</f>
        <v>143461.047283027</v>
      </c>
    </row>
    <row r="125" customFormat="false" ht="12.75" hidden="false" customHeight="false" outlineLevel="0" collapsed="false">
      <c r="A125" s="0" t="n">
        <f aca="false">IF(A124+1&gt;$C$10,0,IF(A124=0,0,A124+1))</f>
        <v>111</v>
      </c>
      <c r="B125" s="7" t="n">
        <f aca="false">IF(A125=0,0,G124)</f>
        <v>143461.047283027</v>
      </c>
      <c r="C125" s="7" t="n">
        <f aca="false">IF(A125=0,0,$C$12)</f>
        <v>965.241302289905</v>
      </c>
      <c r="D125" s="7" t="n">
        <f aca="false">$C$7*B125</f>
        <v>657.529800047207</v>
      </c>
      <c r="E125" s="7" t="n">
        <f aca="false">C125-D125</f>
        <v>307.711502242698</v>
      </c>
      <c r="F125" s="8"/>
      <c r="G125" s="7" t="n">
        <f aca="false">B125-E125-F125</f>
        <v>143153.335780784</v>
      </c>
    </row>
    <row r="126" customFormat="false" ht="12.75" hidden="false" customHeight="false" outlineLevel="0" collapsed="false">
      <c r="A126" s="0" t="n">
        <f aca="false">IF(A125+1&gt;$C$10,0,IF(A125=0,0,A125+1))</f>
        <v>112</v>
      </c>
      <c r="B126" s="7" t="n">
        <f aca="false">IF(A126=0,0,G125)</f>
        <v>143153.335780784</v>
      </c>
      <c r="C126" s="7" t="n">
        <f aca="false">IF(A126=0,0,$C$12)</f>
        <v>965.241302289905</v>
      </c>
      <c r="D126" s="7" t="n">
        <f aca="false">$C$7*B126</f>
        <v>656.119455661928</v>
      </c>
      <c r="E126" s="7" t="n">
        <f aca="false">C126-D126</f>
        <v>309.121846627977</v>
      </c>
      <c r="F126" s="8"/>
      <c r="G126" s="7" t="n">
        <f aca="false">B126-E126-F126</f>
        <v>142844.213934156</v>
      </c>
    </row>
    <row r="127" customFormat="false" ht="12.75" hidden="false" customHeight="false" outlineLevel="0" collapsed="false">
      <c r="A127" s="0" t="n">
        <f aca="false">IF(A126+1&gt;$C$10,0,IF(A126=0,0,A126+1))</f>
        <v>113</v>
      </c>
      <c r="B127" s="7" t="n">
        <f aca="false">IF(A127=0,0,G126)</f>
        <v>142844.213934156</v>
      </c>
      <c r="C127" s="7" t="n">
        <f aca="false">IF(A127=0,0,$C$12)</f>
        <v>965.241302289905</v>
      </c>
      <c r="D127" s="7" t="n">
        <f aca="false">$C$7*B127</f>
        <v>654.702647198217</v>
      </c>
      <c r="E127" s="7" t="n">
        <f aca="false">C127-D127</f>
        <v>310.538655091689</v>
      </c>
      <c r="F127" s="8"/>
      <c r="G127" s="7" t="n">
        <f aca="false">B127-E127-F127</f>
        <v>142533.675279065</v>
      </c>
    </row>
    <row r="128" customFormat="false" ht="12.75" hidden="false" customHeight="false" outlineLevel="0" collapsed="false">
      <c r="A128" s="0" t="n">
        <f aca="false">IF(A127+1&gt;$C$10,0,IF(A127=0,0,A127+1))</f>
        <v>114</v>
      </c>
      <c r="B128" s="7" t="n">
        <f aca="false">IF(A128=0,0,G127)</f>
        <v>142533.675279065</v>
      </c>
      <c r="C128" s="7" t="n">
        <f aca="false">IF(A128=0,0,$C$12)</f>
        <v>965.241302289905</v>
      </c>
      <c r="D128" s="7" t="n">
        <f aca="false">$C$7*B128</f>
        <v>653.279345029047</v>
      </c>
      <c r="E128" s="7" t="n">
        <f aca="false">C128-D128</f>
        <v>311.961957260859</v>
      </c>
      <c r="F128" s="8"/>
      <c r="G128" s="7" t="n">
        <f aca="false">B128-E128-F128</f>
        <v>142221.713321804</v>
      </c>
    </row>
    <row r="129" customFormat="false" ht="12.75" hidden="false" customHeight="false" outlineLevel="0" collapsed="false">
      <c r="A129" s="0" t="n">
        <f aca="false">IF(A128+1&gt;$C$10,0,IF(A128=0,0,A128+1))</f>
        <v>115</v>
      </c>
      <c r="B129" s="7" t="n">
        <f aca="false">IF(A129=0,0,G128)</f>
        <v>142221.713321804</v>
      </c>
      <c r="C129" s="7" t="n">
        <f aca="false">IF(A129=0,0,$C$12)</f>
        <v>965.241302289905</v>
      </c>
      <c r="D129" s="7" t="n">
        <f aca="false">$C$7*B129</f>
        <v>651.849519391601</v>
      </c>
      <c r="E129" s="7" t="n">
        <f aca="false">C129-D129</f>
        <v>313.391782898304</v>
      </c>
      <c r="F129" s="8"/>
      <c r="G129" s="7" t="n">
        <f aca="false">B129-E129-F129</f>
        <v>141908.321538906</v>
      </c>
    </row>
    <row r="130" customFormat="false" ht="12.75" hidden="false" customHeight="false" outlineLevel="0" collapsed="false">
      <c r="A130" s="0" t="n">
        <f aca="false">IF(A129+1&gt;$C$10,0,IF(A129=0,0,A129+1))</f>
        <v>116</v>
      </c>
      <c r="B130" s="7" t="n">
        <f aca="false">IF(A130=0,0,G129)</f>
        <v>141908.321538906</v>
      </c>
      <c r="C130" s="7" t="n">
        <f aca="false">IF(A130=0,0,$C$12)</f>
        <v>965.241302289905</v>
      </c>
      <c r="D130" s="7" t="n">
        <f aca="false">$C$7*B130</f>
        <v>650.41314038665</v>
      </c>
      <c r="E130" s="7" t="n">
        <f aca="false">C130-D130</f>
        <v>314.828161903255</v>
      </c>
      <c r="F130" s="8"/>
      <c r="G130" s="7" t="n">
        <f aca="false">B130-E130-F130</f>
        <v>141593.493377002</v>
      </c>
    </row>
    <row r="131" customFormat="false" ht="12.75" hidden="false" customHeight="false" outlineLevel="0" collapsed="false">
      <c r="A131" s="0" t="n">
        <f aca="false">IF(A130+1&gt;$C$10,0,IF(A130=0,0,A130+1))</f>
        <v>117</v>
      </c>
      <c r="B131" s="7" t="n">
        <f aca="false">IF(A131=0,0,G130)</f>
        <v>141593.493377002</v>
      </c>
      <c r="C131" s="7" t="n">
        <f aca="false">IF(A131=0,0,$C$12)</f>
        <v>965.241302289905</v>
      </c>
      <c r="D131" s="7" t="n">
        <f aca="false">$C$7*B131</f>
        <v>648.970177977927</v>
      </c>
      <c r="E131" s="7" t="n">
        <f aca="false">C131-D131</f>
        <v>316.271124311978</v>
      </c>
      <c r="F131" s="8"/>
      <c r="G131" s="7" t="n">
        <f aca="false">B131-E131-F131</f>
        <v>141277.22225269</v>
      </c>
    </row>
    <row r="132" customFormat="false" ht="12.75" hidden="false" customHeight="false" outlineLevel="0" collapsed="false">
      <c r="A132" s="0" t="n">
        <f aca="false">IF(A131+1&gt;$C$10,0,IF(A131=0,0,A131+1))</f>
        <v>118</v>
      </c>
      <c r="B132" s="7" t="n">
        <f aca="false">IF(A132=0,0,G131)</f>
        <v>141277.22225269</v>
      </c>
      <c r="C132" s="7" t="n">
        <f aca="false">IF(A132=0,0,$C$12)</f>
        <v>965.241302289905</v>
      </c>
      <c r="D132" s="7" t="n">
        <f aca="false">$C$7*B132</f>
        <v>647.520601991497</v>
      </c>
      <c r="E132" s="7" t="n">
        <f aca="false">C132-D132</f>
        <v>317.720700298408</v>
      </c>
      <c r="F132" s="8"/>
      <c r="G132" s="7" t="n">
        <f aca="false">B132-E132-F132</f>
        <v>140959.501552392</v>
      </c>
    </row>
    <row r="133" customFormat="false" ht="12.75" hidden="false" customHeight="false" outlineLevel="0" collapsed="false">
      <c r="A133" s="0" t="n">
        <f aca="false">IF(A132+1&gt;$C$10,0,IF(A132=0,0,A132+1))</f>
        <v>119</v>
      </c>
      <c r="B133" s="7" t="n">
        <f aca="false">IF(A133=0,0,G132)</f>
        <v>140959.501552392</v>
      </c>
      <c r="C133" s="7" t="n">
        <f aca="false">IF(A133=0,0,$C$12)</f>
        <v>965.241302289905</v>
      </c>
      <c r="D133" s="7" t="n">
        <f aca="false">$C$7*B133</f>
        <v>646.064382115129</v>
      </c>
      <c r="E133" s="7" t="n">
        <f aca="false">C133-D133</f>
        <v>319.176920174776</v>
      </c>
      <c r="F133" s="8"/>
      <c r="G133" s="7" t="n">
        <f aca="false">B133-E133-F133</f>
        <v>140640.324632217</v>
      </c>
    </row>
    <row r="134" customFormat="false" ht="12.75" hidden="false" customHeight="false" outlineLevel="0" collapsed="false">
      <c r="A134" s="0" t="n">
        <f aca="false">IF(A133+1&gt;$C$10,0,IF(A133=0,0,A133+1))</f>
        <v>120</v>
      </c>
      <c r="B134" s="7" t="n">
        <f aca="false">IF(A134=0,0,G133)</f>
        <v>140640.324632217</v>
      </c>
      <c r="C134" s="7" t="n">
        <f aca="false">IF(A134=0,0,$C$12)</f>
        <v>965.241302289905</v>
      </c>
      <c r="D134" s="7" t="n">
        <f aca="false">$C$7*B134</f>
        <v>644.601487897662</v>
      </c>
      <c r="E134" s="7" t="n">
        <f aca="false">C134-D134</f>
        <v>320.639814392243</v>
      </c>
      <c r="F134" s="8"/>
      <c r="G134" s="7" t="n">
        <f aca="false">B134-E134-F134</f>
        <v>140319.684817825</v>
      </c>
    </row>
    <row r="135" customFormat="false" ht="12.75" hidden="false" customHeight="false" outlineLevel="0" collapsed="false">
      <c r="A135" s="0" t="n">
        <f aca="false">IF(A134+1&gt;$C$10,0,IF(A134=0,0,A134+1))</f>
        <v>121</v>
      </c>
      <c r="B135" s="7" t="n">
        <f aca="false">IF(A135=0,0,G134)</f>
        <v>140319.684817825</v>
      </c>
      <c r="C135" s="7" t="n">
        <f aca="false">IF(A135=0,0,$C$12)</f>
        <v>965.241302289905</v>
      </c>
      <c r="D135" s="7" t="n">
        <f aca="false">$C$7*B135</f>
        <v>643.131888748364</v>
      </c>
      <c r="E135" s="7" t="n">
        <f aca="false">C135-D135</f>
        <v>322.109413541541</v>
      </c>
      <c r="F135" s="8"/>
      <c r="G135" s="7" t="n">
        <f aca="false">B135-E135-F135</f>
        <v>139997.575404283</v>
      </c>
    </row>
    <row r="136" customFormat="false" ht="12.75" hidden="false" customHeight="false" outlineLevel="0" collapsed="false">
      <c r="A136" s="0" t="n">
        <f aca="false">IF(A135+1&gt;$C$10,0,IF(A135=0,0,A135+1))</f>
        <v>122</v>
      </c>
      <c r="B136" s="7" t="n">
        <f aca="false">IF(A136=0,0,G135)</f>
        <v>139997.575404283</v>
      </c>
      <c r="C136" s="7" t="n">
        <f aca="false">IF(A136=0,0,$C$12)</f>
        <v>965.241302289905</v>
      </c>
      <c r="D136" s="7" t="n">
        <f aca="false">$C$7*B136</f>
        <v>641.655553936299</v>
      </c>
      <c r="E136" s="7" t="n">
        <f aca="false">C136-D136</f>
        <v>323.585748353607</v>
      </c>
      <c r="F136" s="8"/>
      <c r="G136" s="7" t="n">
        <f aca="false">B136-E136-F136</f>
        <v>139673.98965593</v>
      </c>
    </row>
    <row r="137" customFormat="false" ht="12.75" hidden="false" customHeight="false" outlineLevel="0" collapsed="false">
      <c r="A137" s="0" t="n">
        <f aca="false">IF(A136+1&gt;$C$10,0,IF(A136=0,0,A136+1))</f>
        <v>123</v>
      </c>
      <c r="B137" s="7" t="n">
        <f aca="false">IF(A137=0,0,G136)</f>
        <v>139673.98965593</v>
      </c>
      <c r="C137" s="7" t="n">
        <f aca="false">IF(A137=0,0,$C$12)</f>
        <v>965.241302289905</v>
      </c>
      <c r="D137" s="7" t="n">
        <f aca="false">$C$7*B137</f>
        <v>640.172452589678</v>
      </c>
      <c r="E137" s="7" t="n">
        <f aca="false">C137-D137</f>
        <v>325.068849700227</v>
      </c>
      <c r="F137" s="8"/>
      <c r="G137" s="7" t="n">
        <f aca="false">B137-E137-F137</f>
        <v>139348.92080623</v>
      </c>
    </row>
    <row r="138" customFormat="false" ht="12.75" hidden="false" customHeight="false" outlineLevel="0" collapsed="false">
      <c r="A138" s="0" t="n">
        <f aca="false">IF(A137+1&gt;$C$10,0,IF(A137=0,0,A137+1))</f>
        <v>124</v>
      </c>
      <c r="B138" s="7" t="n">
        <f aca="false">IF(A138=0,0,G137)</f>
        <v>139348.92080623</v>
      </c>
      <c r="C138" s="7" t="n">
        <f aca="false">IF(A138=0,0,$C$12)</f>
        <v>965.241302289905</v>
      </c>
      <c r="D138" s="7" t="n">
        <f aca="false">$C$7*B138</f>
        <v>638.682553695219</v>
      </c>
      <c r="E138" s="7" t="n">
        <f aca="false">C138-D138</f>
        <v>326.558748594687</v>
      </c>
      <c r="F138" s="8"/>
      <c r="G138" s="7" t="n">
        <f aca="false">B138-E138-F138</f>
        <v>139022.362057635</v>
      </c>
    </row>
    <row r="139" customFormat="false" ht="12.75" hidden="false" customHeight="false" outlineLevel="0" collapsed="false">
      <c r="A139" s="0" t="n">
        <f aca="false">IF(A138+1&gt;$C$10,0,IF(A138=0,0,A138+1))</f>
        <v>125</v>
      </c>
      <c r="B139" s="7" t="n">
        <f aca="false">IF(A139=0,0,G138)</f>
        <v>139022.362057635</v>
      </c>
      <c r="C139" s="7" t="n">
        <f aca="false">IF(A139=0,0,$C$12)</f>
        <v>965.241302289905</v>
      </c>
      <c r="D139" s="7" t="n">
        <f aca="false">$C$7*B139</f>
        <v>637.185826097493</v>
      </c>
      <c r="E139" s="7" t="n">
        <f aca="false">C139-D139</f>
        <v>328.055476192412</v>
      </c>
      <c r="F139" s="8"/>
      <c r="G139" s="7" t="n">
        <f aca="false">B139-E139-F139</f>
        <v>138694.306581442</v>
      </c>
    </row>
    <row r="140" customFormat="false" ht="12.75" hidden="false" customHeight="false" outlineLevel="0" collapsed="false">
      <c r="A140" s="0" t="n">
        <f aca="false">IF(A139+1&gt;$C$10,0,IF(A139=0,0,A139+1))</f>
        <v>126</v>
      </c>
      <c r="B140" s="7" t="n">
        <f aca="false">IF(A140=0,0,G139)</f>
        <v>138694.306581442</v>
      </c>
      <c r="C140" s="7" t="n">
        <f aca="false">IF(A140=0,0,$C$12)</f>
        <v>965.241302289905</v>
      </c>
      <c r="D140" s="7" t="n">
        <f aca="false">$C$7*B140</f>
        <v>635.682238498278</v>
      </c>
      <c r="E140" s="7" t="n">
        <f aca="false">C140-D140</f>
        <v>329.559063791628</v>
      </c>
      <c r="F140" s="8"/>
      <c r="G140" s="7" t="n">
        <f aca="false">B140-E140-F140</f>
        <v>138364.747517651</v>
      </c>
    </row>
    <row r="141" customFormat="false" ht="12.75" hidden="false" customHeight="false" outlineLevel="0" collapsed="false">
      <c r="A141" s="0" t="n">
        <f aca="false">IF(A140+1&gt;$C$10,0,IF(A140=0,0,A140+1))</f>
        <v>127</v>
      </c>
      <c r="B141" s="7" t="n">
        <f aca="false">IF(A141=0,0,G140)</f>
        <v>138364.747517651</v>
      </c>
      <c r="C141" s="7" t="n">
        <f aca="false">IF(A141=0,0,$C$12)</f>
        <v>965.241302289905</v>
      </c>
      <c r="D141" s="7" t="n">
        <f aca="false">$C$7*B141</f>
        <v>634.171759455899</v>
      </c>
      <c r="E141" s="7" t="n">
        <f aca="false">C141-D141</f>
        <v>331.069542834006</v>
      </c>
      <c r="F141" s="8"/>
      <c r="G141" s="7" t="n">
        <f aca="false">B141-E141-F141</f>
        <v>138033.677974817</v>
      </c>
    </row>
    <row r="142" customFormat="false" ht="12.75" hidden="false" customHeight="false" outlineLevel="0" collapsed="false">
      <c r="A142" s="0" t="n">
        <f aca="false">IF(A141+1&gt;$C$10,0,IF(A141=0,0,A141+1))</f>
        <v>128</v>
      </c>
      <c r="B142" s="7" t="n">
        <f aca="false">IF(A142=0,0,G141)</f>
        <v>138033.677974817</v>
      </c>
      <c r="C142" s="7" t="n">
        <f aca="false">IF(A142=0,0,$C$12)</f>
        <v>965.241302289905</v>
      </c>
      <c r="D142" s="7" t="n">
        <f aca="false">$C$7*B142</f>
        <v>632.654357384577</v>
      </c>
      <c r="E142" s="7" t="n">
        <f aca="false">C142-D142</f>
        <v>332.586944905328</v>
      </c>
      <c r="F142" s="8"/>
      <c r="G142" s="7" t="n">
        <f aca="false">B142-E142-F142</f>
        <v>137701.091029911</v>
      </c>
    </row>
    <row r="143" customFormat="false" ht="12.75" hidden="false" customHeight="false" outlineLevel="0" collapsed="false">
      <c r="A143" s="0" t="n">
        <f aca="false">IF(A142+1&gt;$C$10,0,IF(A142=0,0,A142+1))</f>
        <v>129</v>
      </c>
      <c r="B143" s="7" t="n">
        <f aca="false">IF(A143=0,0,G142)</f>
        <v>137701.091029911</v>
      </c>
      <c r="C143" s="7" t="n">
        <f aca="false">IF(A143=0,0,$C$12)</f>
        <v>965.241302289905</v>
      </c>
      <c r="D143" s="7" t="n">
        <f aca="false">$C$7*B143</f>
        <v>631.130000553761</v>
      </c>
      <c r="E143" s="7" t="n">
        <f aca="false">C143-D143</f>
        <v>334.111301736145</v>
      </c>
      <c r="F143" s="8"/>
      <c r="G143" s="7" t="n">
        <f aca="false">B143-E143-F143</f>
        <v>137366.979728175</v>
      </c>
    </row>
    <row r="144" customFormat="false" ht="12.75" hidden="false" customHeight="false" outlineLevel="0" collapsed="false">
      <c r="A144" s="0" t="n">
        <f aca="false">IF(A143+1&gt;$C$10,0,IF(A143=0,0,A143+1))</f>
        <v>130</v>
      </c>
      <c r="B144" s="7" t="n">
        <f aca="false">IF(A144=0,0,G143)</f>
        <v>137366.979728175</v>
      </c>
      <c r="C144" s="7" t="n">
        <f aca="false">IF(A144=0,0,$C$12)</f>
        <v>965.241302289905</v>
      </c>
      <c r="D144" s="7" t="n">
        <f aca="false">$C$7*B144</f>
        <v>629.59865708747</v>
      </c>
      <c r="E144" s="7" t="n">
        <f aca="false">C144-D144</f>
        <v>335.642645202435</v>
      </c>
      <c r="F144" s="8"/>
      <c r="G144" s="7" t="n">
        <f aca="false">B144-E144-F144</f>
        <v>137031.337082973</v>
      </c>
    </row>
    <row r="145" customFormat="false" ht="12.75" hidden="false" customHeight="false" outlineLevel="0" collapsed="false">
      <c r="A145" s="0" t="n">
        <f aca="false">IF(A144+1&gt;$C$10,0,IF(A144=0,0,A144+1))</f>
        <v>131</v>
      </c>
      <c r="B145" s="7" t="n">
        <f aca="false">IF(A145=0,0,G144)</f>
        <v>137031.337082973</v>
      </c>
      <c r="C145" s="7" t="n">
        <f aca="false">IF(A145=0,0,$C$12)</f>
        <v>965.241302289905</v>
      </c>
      <c r="D145" s="7" t="n">
        <f aca="false">$C$7*B145</f>
        <v>628.060294963626</v>
      </c>
      <c r="E145" s="7" t="n">
        <f aca="false">C145-D145</f>
        <v>337.18100732628</v>
      </c>
      <c r="F145" s="8"/>
      <c r="G145" s="7" t="n">
        <f aca="false">B145-E145-F145</f>
        <v>136694.156075647</v>
      </c>
    </row>
    <row r="146" customFormat="false" ht="12.75" hidden="false" customHeight="false" outlineLevel="0" collapsed="false">
      <c r="A146" s="0" t="n">
        <f aca="false">IF(A145+1&gt;$C$10,0,IF(A145=0,0,A145+1))</f>
        <v>132</v>
      </c>
      <c r="B146" s="7" t="n">
        <f aca="false">IF(A146=0,0,G145)</f>
        <v>136694.156075647</v>
      </c>
      <c r="C146" s="7" t="n">
        <f aca="false">IF(A146=0,0,$C$12)</f>
        <v>965.241302289905</v>
      </c>
      <c r="D146" s="7" t="n">
        <f aca="false">$C$7*B146</f>
        <v>626.51488201338</v>
      </c>
      <c r="E146" s="7" t="n">
        <f aca="false">C146-D146</f>
        <v>338.726420276525</v>
      </c>
      <c r="F146" s="8"/>
      <c r="G146" s="7" t="n">
        <f aca="false">B146-E146-F146</f>
        <v>136355.42965537</v>
      </c>
    </row>
    <row r="147" customFormat="false" ht="12.75" hidden="false" customHeight="false" outlineLevel="0" collapsed="false">
      <c r="A147" s="0" t="n">
        <f aca="false">IF(A146+1&gt;$C$10,0,IF(A146=0,0,A146+1))</f>
        <v>133</v>
      </c>
      <c r="B147" s="7" t="n">
        <f aca="false">IF(A147=0,0,G146)</f>
        <v>136355.42965537</v>
      </c>
      <c r="C147" s="7" t="n">
        <f aca="false">IF(A147=0,0,$C$12)</f>
        <v>965.241302289905</v>
      </c>
      <c r="D147" s="7" t="n">
        <f aca="false">$C$7*B147</f>
        <v>624.962385920446</v>
      </c>
      <c r="E147" s="7" t="n">
        <f aca="false">C147-D147</f>
        <v>340.278916369459</v>
      </c>
      <c r="F147" s="8"/>
      <c r="G147" s="7" t="n">
        <f aca="false">B147-E147-F147</f>
        <v>136015.150739001</v>
      </c>
    </row>
    <row r="148" customFormat="false" ht="12.75" hidden="false" customHeight="false" outlineLevel="0" collapsed="false">
      <c r="A148" s="0" t="n">
        <f aca="false">IF(A147+1&gt;$C$10,0,IF(A147=0,0,A147+1))</f>
        <v>134</v>
      </c>
      <c r="B148" s="7" t="n">
        <f aca="false">IF(A148=0,0,G147)</f>
        <v>136015.150739001</v>
      </c>
      <c r="C148" s="7" t="n">
        <f aca="false">IF(A148=0,0,$C$12)</f>
        <v>965.241302289905</v>
      </c>
      <c r="D148" s="7" t="n">
        <f aca="false">$C$7*B148</f>
        <v>623.402774220419</v>
      </c>
      <c r="E148" s="7" t="n">
        <f aca="false">C148-D148</f>
        <v>341.838528069486</v>
      </c>
      <c r="F148" s="8"/>
      <c r="G148" s="7" t="n">
        <f aca="false">B148-E148-F148</f>
        <v>135673.312210931</v>
      </c>
    </row>
    <row r="149" customFormat="false" ht="12.75" hidden="false" customHeight="false" outlineLevel="0" collapsed="false">
      <c r="A149" s="0" t="n">
        <f aca="false">IF(A148+1&gt;$C$10,0,IF(A148=0,0,A148+1))</f>
        <v>135</v>
      </c>
      <c r="B149" s="7" t="n">
        <f aca="false">IF(A149=0,0,G148)</f>
        <v>135673.312210931</v>
      </c>
      <c r="C149" s="7" t="n">
        <f aca="false">IF(A149=0,0,$C$12)</f>
        <v>965.241302289905</v>
      </c>
      <c r="D149" s="7" t="n">
        <f aca="false">$C$7*B149</f>
        <v>621.836014300101</v>
      </c>
      <c r="E149" s="7" t="n">
        <f aca="false">C149-D149</f>
        <v>343.405287989805</v>
      </c>
      <c r="F149" s="8"/>
      <c r="G149" s="7" t="n">
        <f aca="false">B149-E149-F149</f>
        <v>135329.906922941</v>
      </c>
    </row>
    <row r="150" customFormat="false" ht="12.75" hidden="false" customHeight="false" outlineLevel="0" collapsed="false">
      <c r="A150" s="0" t="n">
        <f aca="false">IF(A149+1&gt;$C$10,0,IF(A149=0,0,A149+1))</f>
        <v>136</v>
      </c>
      <c r="B150" s="7" t="n">
        <f aca="false">IF(A150=0,0,G149)</f>
        <v>135329.906922941</v>
      </c>
      <c r="C150" s="7" t="n">
        <f aca="false">IF(A150=0,0,$C$12)</f>
        <v>965.241302289905</v>
      </c>
      <c r="D150" s="7" t="n">
        <f aca="false">$C$7*B150</f>
        <v>620.262073396814</v>
      </c>
      <c r="E150" s="7" t="n">
        <f aca="false">C150-D150</f>
        <v>344.979228893091</v>
      </c>
      <c r="F150" s="8"/>
      <c r="G150" s="7" t="n">
        <f aca="false">B150-E150-F150</f>
        <v>134984.927694048</v>
      </c>
    </row>
    <row r="151" customFormat="false" ht="12.75" hidden="false" customHeight="false" outlineLevel="0" collapsed="false">
      <c r="A151" s="0" t="n">
        <f aca="false">IF(A150+1&gt;$C$10,0,IF(A150=0,0,A150+1))</f>
        <v>137</v>
      </c>
      <c r="B151" s="7" t="n">
        <f aca="false">IF(A151=0,0,G150)</f>
        <v>134984.927694048</v>
      </c>
      <c r="C151" s="7" t="n">
        <f aca="false">IF(A151=0,0,$C$12)</f>
        <v>965.241302289905</v>
      </c>
      <c r="D151" s="7" t="n">
        <f aca="false">$C$7*B151</f>
        <v>618.680918597721</v>
      </c>
      <c r="E151" s="7" t="n">
        <f aca="false">C151-D151</f>
        <v>346.560383692184</v>
      </c>
      <c r="F151" s="8"/>
      <c r="G151" s="7" t="n">
        <f aca="false">B151-E151-F151</f>
        <v>134638.367310356</v>
      </c>
    </row>
    <row r="152" customFormat="false" ht="12.75" hidden="false" customHeight="false" outlineLevel="0" collapsed="false">
      <c r="A152" s="0" t="n">
        <f aca="false">IF(A151+1&gt;$C$10,0,IF(A151=0,0,A151+1))</f>
        <v>138</v>
      </c>
      <c r="B152" s="7" t="n">
        <f aca="false">IF(A152=0,0,G151)</f>
        <v>134638.367310356</v>
      </c>
      <c r="C152" s="7" t="n">
        <f aca="false">IF(A152=0,0,$C$12)</f>
        <v>965.241302289905</v>
      </c>
      <c r="D152" s="7" t="n">
        <f aca="false">$C$7*B152</f>
        <v>617.092516839132</v>
      </c>
      <c r="E152" s="7" t="n">
        <f aca="false">C152-D152</f>
        <v>348.148785450774</v>
      </c>
      <c r="F152" s="8"/>
      <c r="G152" s="7" t="n">
        <f aca="false">B152-E152-F152</f>
        <v>134290.218524905</v>
      </c>
    </row>
    <row r="153" customFormat="false" ht="12.75" hidden="false" customHeight="false" outlineLevel="0" collapsed="false">
      <c r="A153" s="0" t="n">
        <f aca="false">IF(A152+1&gt;$C$10,0,IF(A152=0,0,A152+1))</f>
        <v>139</v>
      </c>
      <c r="B153" s="7" t="n">
        <f aca="false">IF(A153=0,0,G152)</f>
        <v>134290.218524905</v>
      </c>
      <c r="C153" s="7" t="n">
        <f aca="false">IF(A153=0,0,$C$12)</f>
        <v>965.241302289905</v>
      </c>
      <c r="D153" s="7" t="n">
        <f aca="false">$C$7*B153</f>
        <v>615.496834905816</v>
      </c>
      <c r="E153" s="7" t="n">
        <f aca="false">C153-D153</f>
        <v>349.74446738409</v>
      </c>
      <c r="F153" s="8"/>
      <c r="G153" s="7" t="n">
        <f aca="false">B153-E153-F153</f>
        <v>133940.474057521</v>
      </c>
    </row>
    <row r="154" customFormat="false" ht="12.75" hidden="false" customHeight="false" outlineLevel="0" collapsed="false">
      <c r="A154" s="0" t="n">
        <f aca="false">IF(A153+1&gt;$C$10,0,IF(A153=0,0,A153+1))</f>
        <v>140</v>
      </c>
      <c r="B154" s="7" t="n">
        <f aca="false">IF(A154=0,0,G153)</f>
        <v>133940.474057521</v>
      </c>
      <c r="C154" s="7" t="n">
        <f aca="false">IF(A154=0,0,$C$12)</f>
        <v>965.241302289905</v>
      </c>
      <c r="D154" s="7" t="n">
        <f aca="false">$C$7*B154</f>
        <v>613.893839430305</v>
      </c>
      <c r="E154" s="7" t="n">
        <f aca="false">C154-D154</f>
        <v>351.3474628596</v>
      </c>
      <c r="F154" s="8"/>
      <c r="G154" s="7" t="n">
        <f aca="false">B154-E154-F154</f>
        <v>133589.126594662</v>
      </c>
    </row>
    <row r="155" customFormat="false" ht="12.75" hidden="false" customHeight="false" outlineLevel="0" collapsed="false">
      <c r="A155" s="0" t="n">
        <f aca="false">IF(A154+1&gt;$C$10,0,IF(A154=0,0,A154+1))</f>
        <v>141</v>
      </c>
      <c r="B155" s="7" t="n">
        <f aca="false">IF(A155=0,0,G154)</f>
        <v>133589.126594662</v>
      </c>
      <c r="C155" s="7" t="n">
        <f aca="false">IF(A155=0,0,$C$12)</f>
        <v>965.241302289905</v>
      </c>
      <c r="D155" s="7" t="n">
        <f aca="false">$C$7*B155</f>
        <v>612.283496892199</v>
      </c>
      <c r="E155" s="7" t="n">
        <f aca="false">C155-D155</f>
        <v>352.957805397706</v>
      </c>
      <c r="F155" s="8"/>
      <c r="G155" s="7" t="n">
        <f aca="false">B155-E155-F155</f>
        <v>133236.168789264</v>
      </c>
    </row>
    <row r="156" customFormat="false" ht="12.75" hidden="false" customHeight="false" outlineLevel="0" collapsed="false">
      <c r="A156" s="0" t="n">
        <f aca="false">IF(A155+1&gt;$C$10,0,IF(A155=0,0,A155+1))</f>
        <v>142</v>
      </c>
      <c r="B156" s="7" t="n">
        <f aca="false">IF(A156=0,0,G155)</f>
        <v>133236.168789264</v>
      </c>
      <c r="C156" s="7" t="n">
        <f aca="false">IF(A156=0,0,$C$12)</f>
        <v>965.241302289905</v>
      </c>
      <c r="D156" s="7" t="n">
        <f aca="false">$C$7*B156</f>
        <v>610.665773617459</v>
      </c>
      <c r="E156" s="7" t="n">
        <f aca="false">C156-D156</f>
        <v>354.575528672446</v>
      </c>
      <c r="F156" s="8"/>
      <c r="G156" s="7" t="n">
        <f aca="false">B156-E156-F156</f>
        <v>132881.593260591</v>
      </c>
    </row>
    <row r="157" customFormat="false" ht="12.75" hidden="false" customHeight="false" outlineLevel="0" collapsed="false">
      <c r="A157" s="0" t="n">
        <f aca="false">IF(A156+1&gt;$C$10,0,IF(A156=0,0,A156+1))</f>
        <v>143</v>
      </c>
      <c r="B157" s="7" t="n">
        <f aca="false">IF(A157=0,0,G156)</f>
        <v>132881.593260591</v>
      </c>
      <c r="C157" s="7" t="n">
        <f aca="false">IF(A157=0,0,$C$12)</f>
        <v>965.241302289905</v>
      </c>
      <c r="D157" s="7" t="n">
        <f aca="false">$C$7*B157</f>
        <v>609.04063577771</v>
      </c>
      <c r="E157" s="7" t="n">
        <f aca="false">C157-D157</f>
        <v>356.200666512195</v>
      </c>
      <c r="F157" s="8"/>
      <c r="G157" s="7" t="n">
        <f aca="false">B157-E157-F157</f>
        <v>132525.392594079</v>
      </c>
    </row>
    <row r="158" customFormat="false" ht="12.75" hidden="false" customHeight="false" outlineLevel="0" collapsed="false">
      <c r="A158" s="0" t="n">
        <f aca="false">IF(A157+1&gt;$C$10,0,IF(A157=0,0,A157+1))</f>
        <v>144</v>
      </c>
      <c r="B158" s="7" t="n">
        <f aca="false">IF(A158=0,0,G157)</f>
        <v>132525.392594079</v>
      </c>
      <c r="C158" s="7" t="n">
        <f aca="false">IF(A158=0,0,$C$12)</f>
        <v>965.241302289905</v>
      </c>
      <c r="D158" s="7" t="n">
        <f aca="false">$C$7*B158</f>
        <v>607.40804938953</v>
      </c>
      <c r="E158" s="7" t="n">
        <f aca="false">C158-D158</f>
        <v>357.833252900376</v>
      </c>
      <c r="F158" s="8"/>
      <c r="G158" s="7" t="n">
        <f aca="false">B158-E158-F158</f>
        <v>132167.559341179</v>
      </c>
    </row>
    <row r="159" customFormat="false" ht="12.75" hidden="false" customHeight="false" outlineLevel="0" collapsed="false">
      <c r="A159" s="0" t="n">
        <f aca="false">IF(A158+1&gt;$C$10,0,IF(A158=0,0,A158+1))</f>
        <v>145</v>
      </c>
      <c r="B159" s="7" t="n">
        <f aca="false">IF(A159=0,0,G158)</f>
        <v>132167.559341179</v>
      </c>
      <c r="C159" s="7" t="n">
        <f aca="false">IF(A159=0,0,$C$12)</f>
        <v>965.241302289905</v>
      </c>
      <c r="D159" s="7" t="n">
        <f aca="false">$C$7*B159</f>
        <v>605.767980313736</v>
      </c>
      <c r="E159" s="7" t="n">
        <f aca="false">C159-D159</f>
        <v>359.473321976169</v>
      </c>
      <c r="F159" s="8"/>
      <c r="G159" s="7" t="n">
        <f aca="false">B159-E159-F159</f>
        <v>131808.086019203</v>
      </c>
    </row>
    <row r="160" customFormat="false" ht="12.75" hidden="false" customHeight="false" outlineLevel="0" collapsed="false">
      <c r="A160" s="0" t="n">
        <f aca="false">IF(A159+1&gt;$C$10,0,IF(A159=0,0,A159+1))</f>
        <v>146</v>
      </c>
      <c r="B160" s="7" t="n">
        <f aca="false">IF(A160=0,0,G159)</f>
        <v>131808.086019203</v>
      </c>
      <c r="C160" s="7" t="n">
        <f aca="false">IF(A160=0,0,$C$12)</f>
        <v>965.241302289905</v>
      </c>
      <c r="D160" s="7" t="n">
        <f aca="false">$C$7*B160</f>
        <v>604.120394254679</v>
      </c>
      <c r="E160" s="7" t="n">
        <f aca="false">C160-D160</f>
        <v>361.120908035227</v>
      </c>
      <c r="F160" s="8"/>
      <c r="G160" s="7" t="n">
        <f aca="false">B160-E160-F160</f>
        <v>131446.965111167</v>
      </c>
    </row>
    <row r="161" customFormat="false" ht="12.75" hidden="false" customHeight="false" outlineLevel="0" collapsed="false">
      <c r="A161" s="0" t="n">
        <f aca="false">IF(A160+1&gt;$C$10,0,IF(A160=0,0,A160+1))</f>
        <v>147</v>
      </c>
      <c r="B161" s="7" t="n">
        <f aca="false">IF(A161=0,0,G160)</f>
        <v>131446.965111167</v>
      </c>
      <c r="C161" s="7" t="n">
        <f aca="false">IF(A161=0,0,$C$12)</f>
        <v>965.241302289905</v>
      </c>
      <c r="D161" s="7" t="n">
        <f aca="false">$C$7*B161</f>
        <v>602.465256759517</v>
      </c>
      <c r="E161" s="7" t="n">
        <f aca="false">C161-D161</f>
        <v>362.776045530388</v>
      </c>
      <c r="F161" s="8"/>
      <c r="G161" s="7" t="n">
        <f aca="false">B161-E161-F161</f>
        <v>131084.189065637</v>
      </c>
    </row>
    <row r="162" customFormat="false" ht="12.75" hidden="false" customHeight="false" outlineLevel="0" collapsed="false">
      <c r="A162" s="0" t="n">
        <f aca="false">IF(A161+1&gt;$C$10,0,IF(A161=0,0,A161+1))</f>
        <v>148</v>
      </c>
      <c r="B162" s="7" t="n">
        <f aca="false">IF(A162=0,0,G161)</f>
        <v>131084.189065637</v>
      </c>
      <c r="C162" s="7" t="n">
        <f aca="false">IF(A162=0,0,$C$12)</f>
        <v>965.241302289905</v>
      </c>
      <c r="D162" s="7" t="n">
        <f aca="false">$C$7*B162</f>
        <v>600.802533217503</v>
      </c>
      <c r="E162" s="7" t="n">
        <f aca="false">C162-D162</f>
        <v>364.438769072402</v>
      </c>
      <c r="F162" s="8"/>
      <c r="G162" s="7" t="n">
        <f aca="false">B162-E162-F162</f>
        <v>130719.750296565</v>
      </c>
    </row>
    <row r="163" customFormat="false" ht="12.75" hidden="false" customHeight="false" outlineLevel="0" collapsed="false">
      <c r="A163" s="0" t="n">
        <f aca="false">IF(A162+1&gt;$C$10,0,IF(A162=0,0,A162+1))</f>
        <v>149</v>
      </c>
      <c r="B163" s="7" t="n">
        <f aca="false">IF(A163=0,0,G162)</f>
        <v>130719.750296565</v>
      </c>
      <c r="C163" s="7" t="n">
        <f aca="false">IF(A163=0,0,$C$12)</f>
        <v>965.241302289905</v>
      </c>
      <c r="D163" s="7" t="n">
        <f aca="false">$C$7*B163</f>
        <v>599.132188859255</v>
      </c>
      <c r="E163" s="7" t="n">
        <f aca="false">C163-D163</f>
        <v>366.109113430651</v>
      </c>
      <c r="F163" s="8"/>
      <c r="G163" s="7" t="n">
        <f aca="false">B163-E163-F163</f>
        <v>130353.641183134</v>
      </c>
    </row>
    <row r="164" customFormat="false" ht="12.75" hidden="false" customHeight="false" outlineLevel="0" collapsed="false">
      <c r="A164" s="0" t="n">
        <f aca="false">IF(A163+1&gt;$C$10,0,IF(A163=0,0,A163+1))</f>
        <v>150</v>
      </c>
      <c r="B164" s="7" t="n">
        <f aca="false">IF(A164=0,0,G163)</f>
        <v>130353.641183134</v>
      </c>
      <c r="C164" s="7" t="n">
        <f aca="false">IF(A164=0,0,$C$12)</f>
        <v>965.241302289905</v>
      </c>
      <c r="D164" s="7" t="n">
        <f aca="false">$C$7*B164</f>
        <v>597.454188756031</v>
      </c>
      <c r="E164" s="7" t="n">
        <f aca="false">C164-D164</f>
        <v>367.787113533875</v>
      </c>
      <c r="F164" s="8"/>
      <c r="G164" s="7" t="n">
        <f aca="false">B164-E164-F164</f>
        <v>129985.8540696</v>
      </c>
    </row>
    <row r="165" customFormat="false" ht="12.75" hidden="false" customHeight="false" outlineLevel="0" collapsed="false">
      <c r="A165" s="0" t="n">
        <f aca="false">IF(A164+1&gt;$C$10,0,IF(A164=0,0,A164+1))</f>
        <v>151</v>
      </c>
      <c r="B165" s="7" t="n">
        <f aca="false">IF(A165=0,0,G164)</f>
        <v>129985.8540696</v>
      </c>
      <c r="C165" s="7" t="n">
        <f aca="false">IF(A165=0,0,$C$12)</f>
        <v>965.241302289905</v>
      </c>
      <c r="D165" s="7" t="n">
        <f aca="false">$C$7*B165</f>
        <v>595.768497819</v>
      </c>
      <c r="E165" s="7" t="n">
        <f aca="false">C165-D165</f>
        <v>369.472804470905</v>
      </c>
      <c r="F165" s="8"/>
      <c r="G165" s="7" t="n">
        <f aca="false">B165-E165-F165</f>
        <v>129616.381265129</v>
      </c>
    </row>
    <row r="166" customFormat="false" ht="12.75" hidden="false" customHeight="false" outlineLevel="0" collapsed="false">
      <c r="A166" s="0" t="n">
        <f aca="false">IF(A165+1&gt;$C$10,0,IF(A165=0,0,A165+1))</f>
        <v>152</v>
      </c>
      <c r="B166" s="7" t="n">
        <f aca="false">IF(A166=0,0,G165)</f>
        <v>129616.381265129</v>
      </c>
      <c r="C166" s="7" t="n">
        <f aca="false">IF(A166=0,0,$C$12)</f>
        <v>965.241302289905</v>
      </c>
      <c r="D166" s="7" t="n">
        <f aca="false">$C$7*B166</f>
        <v>594.075080798509</v>
      </c>
      <c r="E166" s="7" t="n">
        <f aca="false">C166-D166</f>
        <v>371.166221491396</v>
      </c>
      <c r="F166" s="8"/>
      <c r="G166" s="7" t="n">
        <f aca="false">B166-E166-F166</f>
        <v>129245.215043638</v>
      </c>
    </row>
    <row r="167" customFormat="false" ht="12.75" hidden="false" customHeight="false" outlineLevel="0" collapsed="false">
      <c r="A167" s="0" t="n">
        <f aca="false">IF(A166+1&gt;$C$10,0,IF(A166=0,0,A166+1))</f>
        <v>153</v>
      </c>
      <c r="B167" s="7" t="n">
        <f aca="false">IF(A167=0,0,G166)</f>
        <v>129245.215043638</v>
      </c>
      <c r="C167" s="7" t="n">
        <f aca="false">IF(A167=0,0,$C$12)</f>
        <v>965.241302289905</v>
      </c>
      <c r="D167" s="7" t="n">
        <f aca="false">$C$7*B167</f>
        <v>592.37390228334</v>
      </c>
      <c r="E167" s="7" t="n">
        <f aca="false">C167-D167</f>
        <v>372.867400006565</v>
      </c>
      <c r="F167" s="8"/>
      <c r="G167" s="7" t="n">
        <f aca="false">B167-E167-F167</f>
        <v>128872.347643631</v>
      </c>
    </row>
    <row r="168" customFormat="false" ht="12.75" hidden="false" customHeight="false" outlineLevel="0" collapsed="false">
      <c r="A168" s="0" t="n">
        <f aca="false">IF(A167+1&gt;$C$10,0,IF(A167=0,0,A167+1))</f>
        <v>154</v>
      </c>
      <c r="B168" s="7" t="n">
        <f aca="false">IF(A168=0,0,G167)</f>
        <v>128872.347643631</v>
      </c>
      <c r="C168" s="7" t="n">
        <f aca="false">IF(A168=0,0,$C$12)</f>
        <v>965.241302289905</v>
      </c>
      <c r="D168" s="7" t="n">
        <f aca="false">$C$7*B168</f>
        <v>590.664926699976</v>
      </c>
      <c r="E168" s="7" t="n">
        <f aca="false">C168-D168</f>
        <v>374.576375589929</v>
      </c>
      <c r="F168" s="8"/>
      <c r="G168" s="7" t="n">
        <f aca="false">B168-E168-F168</f>
        <v>128497.771268041</v>
      </c>
    </row>
    <row r="169" customFormat="false" ht="12.75" hidden="false" customHeight="false" outlineLevel="0" collapsed="false">
      <c r="A169" s="0" t="n">
        <f aca="false">IF(A168+1&gt;$C$10,0,IF(A168=0,0,A168+1))</f>
        <v>155</v>
      </c>
      <c r="B169" s="7" t="n">
        <f aca="false">IF(A169=0,0,G168)</f>
        <v>128497.771268041</v>
      </c>
      <c r="C169" s="7" t="n">
        <f aca="false">IF(A169=0,0,$C$12)</f>
        <v>965.241302289905</v>
      </c>
      <c r="D169" s="7" t="n">
        <f aca="false">$C$7*B169</f>
        <v>588.948118311856</v>
      </c>
      <c r="E169" s="7" t="n">
        <f aca="false">C169-D169</f>
        <v>376.293183978049</v>
      </c>
      <c r="F169" s="8"/>
      <c r="G169" s="7" t="n">
        <f aca="false">B169-E169-F169</f>
        <v>128121.478084063</v>
      </c>
    </row>
    <row r="170" customFormat="false" ht="12.75" hidden="false" customHeight="false" outlineLevel="0" collapsed="false">
      <c r="A170" s="0" t="n">
        <f aca="false">IF(A169+1&gt;$C$10,0,IF(A169=0,0,A169+1))</f>
        <v>156</v>
      </c>
      <c r="B170" s="7" t="n">
        <f aca="false">IF(A170=0,0,G169)</f>
        <v>128121.478084063</v>
      </c>
      <c r="C170" s="7" t="n">
        <f aca="false">IF(A170=0,0,$C$12)</f>
        <v>965.241302289905</v>
      </c>
      <c r="D170" s="7" t="n">
        <f aca="false">$C$7*B170</f>
        <v>587.223441218623</v>
      </c>
      <c r="E170" s="7" t="n">
        <f aca="false">C170-D170</f>
        <v>378.017861071282</v>
      </c>
      <c r="F170" s="8"/>
      <c r="G170" s="7" t="n">
        <f aca="false">B170-E170-F170</f>
        <v>127743.460222992</v>
      </c>
    </row>
    <row r="171" customFormat="false" ht="12.75" hidden="false" customHeight="false" outlineLevel="0" collapsed="false">
      <c r="A171" s="0" t="n">
        <f aca="false">IF(A170+1&gt;$C$10,0,IF(A170=0,0,A170+1))</f>
        <v>157</v>
      </c>
      <c r="B171" s="7" t="n">
        <f aca="false">IF(A171=0,0,G170)</f>
        <v>127743.460222992</v>
      </c>
      <c r="C171" s="7" t="n">
        <f aca="false">IF(A171=0,0,$C$12)</f>
        <v>965.241302289905</v>
      </c>
      <c r="D171" s="7" t="n">
        <f aca="false">$C$7*B171</f>
        <v>585.49085935538</v>
      </c>
      <c r="E171" s="7" t="n">
        <f aca="false">C171-D171</f>
        <v>379.750442934525</v>
      </c>
      <c r="F171" s="8"/>
      <c r="G171" s="7" t="n">
        <f aca="false">B171-E171-F171</f>
        <v>127363.709780057</v>
      </c>
    </row>
    <row r="172" customFormat="false" ht="12.75" hidden="false" customHeight="false" outlineLevel="0" collapsed="false">
      <c r="A172" s="0" t="n">
        <f aca="false">IF(A171+1&gt;$C$10,0,IF(A171=0,0,A171+1))</f>
        <v>158</v>
      </c>
      <c r="B172" s="7" t="n">
        <f aca="false">IF(A172=0,0,G171)</f>
        <v>127363.709780057</v>
      </c>
      <c r="C172" s="7" t="n">
        <f aca="false">IF(A172=0,0,$C$12)</f>
        <v>965.241302289905</v>
      </c>
      <c r="D172" s="7" t="n">
        <f aca="false">$C$7*B172</f>
        <v>583.75033649193</v>
      </c>
      <c r="E172" s="7" t="n">
        <f aca="false">C172-D172</f>
        <v>381.490965797975</v>
      </c>
      <c r="F172" s="8"/>
      <c r="G172" s="7" t="n">
        <f aca="false">B172-E172-F172</f>
        <v>126982.218814259</v>
      </c>
    </row>
    <row r="173" customFormat="false" ht="12.75" hidden="false" customHeight="false" outlineLevel="0" collapsed="false">
      <c r="A173" s="0" t="n">
        <f aca="false">IF(A172+1&gt;$C$10,0,IF(A172=0,0,A172+1))</f>
        <v>159</v>
      </c>
      <c r="B173" s="7" t="n">
        <f aca="false">IF(A173=0,0,G172)</f>
        <v>126982.218814259</v>
      </c>
      <c r="C173" s="7" t="n">
        <f aca="false">IF(A173=0,0,$C$12)</f>
        <v>965.241302289905</v>
      </c>
      <c r="D173" s="7" t="n">
        <f aca="false">$C$7*B173</f>
        <v>582.001836232023</v>
      </c>
      <c r="E173" s="7" t="n">
        <f aca="false">C173-D173</f>
        <v>383.239466057883</v>
      </c>
      <c r="F173" s="8"/>
      <c r="G173" s="7" t="n">
        <f aca="false">B173-E173-F173</f>
        <v>126598.979348202</v>
      </c>
    </row>
    <row r="174" customFormat="false" ht="12.75" hidden="false" customHeight="false" outlineLevel="0" collapsed="false">
      <c r="A174" s="0" t="n">
        <f aca="false">IF(A173+1&gt;$C$10,0,IF(A173=0,0,A173+1))</f>
        <v>160</v>
      </c>
      <c r="B174" s="7" t="n">
        <f aca="false">IF(A174=0,0,G173)</f>
        <v>126598.979348202</v>
      </c>
      <c r="C174" s="7" t="n">
        <f aca="false">IF(A174=0,0,$C$12)</f>
        <v>965.241302289905</v>
      </c>
      <c r="D174" s="7" t="n">
        <f aca="false">$C$7*B174</f>
        <v>580.245322012591</v>
      </c>
      <c r="E174" s="7" t="n">
        <f aca="false">C174-D174</f>
        <v>384.995980277315</v>
      </c>
      <c r="F174" s="8"/>
      <c r="G174" s="7" t="n">
        <f aca="false">B174-E174-F174</f>
        <v>126213.983367924</v>
      </c>
    </row>
    <row r="175" customFormat="false" ht="12.75" hidden="false" customHeight="false" outlineLevel="0" collapsed="false">
      <c r="A175" s="0" t="n">
        <f aca="false">IF(A174+1&gt;$C$10,0,IF(A174=0,0,A174+1))</f>
        <v>161</v>
      </c>
      <c r="B175" s="7" t="n">
        <f aca="false">IF(A175=0,0,G174)</f>
        <v>126213.983367924</v>
      </c>
      <c r="C175" s="7" t="n">
        <f aca="false">IF(A175=0,0,$C$12)</f>
        <v>965.241302289905</v>
      </c>
      <c r="D175" s="7" t="n">
        <f aca="false">$C$7*B175</f>
        <v>578.480757102986</v>
      </c>
      <c r="E175" s="7" t="n">
        <f aca="false">C175-D175</f>
        <v>386.760545186919</v>
      </c>
      <c r="F175" s="8"/>
      <c r="G175" s="7" t="n">
        <f aca="false">B175-E175-F175</f>
        <v>125827.222822737</v>
      </c>
    </row>
    <row r="176" customFormat="false" ht="12.75" hidden="false" customHeight="false" outlineLevel="0" collapsed="false">
      <c r="A176" s="0" t="n">
        <f aca="false">IF(A175+1&gt;$C$10,0,IF(A175=0,0,A175+1))</f>
        <v>162</v>
      </c>
      <c r="B176" s="7" t="n">
        <f aca="false">IF(A176=0,0,G175)</f>
        <v>125827.222822737</v>
      </c>
      <c r="C176" s="7" t="n">
        <f aca="false">IF(A176=0,0,$C$12)</f>
        <v>965.241302289905</v>
      </c>
      <c r="D176" s="7" t="n">
        <f aca="false">$C$7*B176</f>
        <v>576.708104604213</v>
      </c>
      <c r="E176" s="7" t="n">
        <f aca="false">C176-D176</f>
        <v>388.533197685692</v>
      </c>
      <c r="F176" s="8"/>
      <c r="G176" s="7" t="n">
        <f aca="false">B176-E176-F176</f>
        <v>125438.689625052</v>
      </c>
    </row>
    <row r="177" customFormat="false" ht="12.75" hidden="false" customHeight="false" outlineLevel="0" collapsed="false">
      <c r="A177" s="0" t="n">
        <f aca="false">IF(A176+1&gt;$C$10,0,IF(A176=0,0,A176+1))</f>
        <v>163</v>
      </c>
      <c r="B177" s="7" t="n">
        <f aca="false">IF(A177=0,0,G176)</f>
        <v>125438.689625052</v>
      </c>
      <c r="C177" s="7" t="n">
        <f aca="false">IF(A177=0,0,$C$12)</f>
        <v>965.241302289905</v>
      </c>
      <c r="D177" s="7" t="n">
        <f aca="false">$C$7*B177</f>
        <v>574.927327448153</v>
      </c>
      <c r="E177" s="7" t="n">
        <f aca="false">C177-D177</f>
        <v>390.313974841752</v>
      </c>
      <c r="F177" s="8"/>
      <c r="G177" s="7" t="n">
        <f aca="false">B177-E177-F177</f>
        <v>125048.37565021</v>
      </c>
    </row>
    <row r="178" customFormat="false" ht="12.75" hidden="false" customHeight="false" outlineLevel="0" collapsed="false">
      <c r="A178" s="0" t="n">
        <f aca="false">IF(A177+1&gt;$C$10,0,IF(A177=0,0,A177+1))</f>
        <v>164</v>
      </c>
      <c r="B178" s="7" t="n">
        <f aca="false">IF(A178=0,0,G177)</f>
        <v>125048.37565021</v>
      </c>
      <c r="C178" s="7" t="n">
        <f aca="false">IF(A178=0,0,$C$12)</f>
        <v>965.241302289905</v>
      </c>
      <c r="D178" s="7" t="n">
        <f aca="false">$C$7*B178</f>
        <v>573.138388396795</v>
      </c>
      <c r="E178" s="7" t="n">
        <f aca="false">C178-D178</f>
        <v>392.10291389311</v>
      </c>
      <c r="F178" s="8"/>
      <c r="G178" s="7" t="n">
        <f aca="false">B178-E178-F178</f>
        <v>124656.272736317</v>
      </c>
    </row>
    <row r="179" customFormat="false" ht="12.75" hidden="false" customHeight="false" outlineLevel="0" collapsed="false">
      <c r="A179" s="0" t="n">
        <f aca="false">IF(A178+1&gt;$C$10,0,IF(A178=0,0,A178+1))</f>
        <v>165</v>
      </c>
      <c r="B179" s="7" t="n">
        <f aca="false">IF(A179=0,0,G178)</f>
        <v>124656.272736317</v>
      </c>
      <c r="C179" s="7" t="n">
        <f aca="false">IF(A179=0,0,$C$12)</f>
        <v>965.241302289905</v>
      </c>
      <c r="D179" s="7" t="n">
        <f aca="false">$C$7*B179</f>
        <v>571.341250041452</v>
      </c>
      <c r="E179" s="7" t="n">
        <f aca="false">C179-D179</f>
        <v>393.900052248453</v>
      </c>
      <c r="F179" s="8"/>
      <c r="G179" s="7" t="n">
        <f aca="false">B179-E179-F179</f>
        <v>124262.372684068</v>
      </c>
    </row>
    <row r="180" customFormat="false" ht="12.75" hidden="false" customHeight="false" outlineLevel="0" collapsed="false">
      <c r="A180" s="0" t="n">
        <f aca="false">IF(A179+1&gt;$C$10,0,IF(A179=0,0,A179+1))</f>
        <v>166</v>
      </c>
      <c r="B180" s="7" t="n">
        <f aca="false">IF(A180=0,0,G179)</f>
        <v>124262.372684068</v>
      </c>
      <c r="C180" s="7" t="n">
        <f aca="false">IF(A180=0,0,$C$12)</f>
        <v>965.241302289905</v>
      </c>
      <c r="D180" s="7" t="n">
        <f aca="false">$C$7*B180</f>
        <v>569.53587480198</v>
      </c>
      <c r="E180" s="7" t="n">
        <f aca="false">C180-D180</f>
        <v>395.705427487925</v>
      </c>
      <c r="F180" s="8"/>
      <c r="G180" s="7" t="n">
        <f aca="false">B180-E180-F180</f>
        <v>123866.66725658</v>
      </c>
    </row>
    <row r="181" customFormat="false" ht="12.75" hidden="false" customHeight="false" outlineLevel="0" collapsed="false">
      <c r="A181" s="0" t="n">
        <f aca="false">IF(A180+1&gt;$C$10,0,IF(A180=0,0,A180+1))</f>
        <v>167</v>
      </c>
      <c r="B181" s="7" t="n">
        <f aca="false">IF(A181=0,0,G180)</f>
        <v>123866.66725658</v>
      </c>
      <c r="C181" s="7" t="n">
        <f aca="false">IF(A181=0,0,$C$12)</f>
        <v>965.241302289905</v>
      </c>
      <c r="D181" s="7" t="n">
        <f aca="false">$C$7*B181</f>
        <v>567.722224925994</v>
      </c>
      <c r="E181" s="7" t="n">
        <f aca="false">C181-D181</f>
        <v>397.519077363912</v>
      </c>
      <c r="F181" s="8"/>
      <c r="G181" s="7" t="n">
        <f aca="false">B181-E181-F181</f>
        <v>123469.148179217</v>
      </c>
    </row>
    <row r="182" customFormat="false" ht="12.75" hidden="false" customHeight="false" outlineLevel="0" collapsed="false">
      <c r="A182" s="0" t="n">
        <f aca="false">IF(A181+1&gt;$C$10,0,IF(A181=0,0,A181+1))</f>
        <v>168</v>
      </c>
      <c r="B182" s="7" t="n">
        <f aca="false">IF(A182=0,0,G181)</f>
        <v>123469.148179217</v>
      </c>
      <c r="C182" s="7" t="n">
        <f aca="false">IF(A182=0,0,$C$12)</f>
        <v>965.241302289905</v>
      </c>
      <c r="D182" s="7" t="n">
        <f aca="false">$C$7*B182</f>
        <v>565.900262488076</v>
      </c>
      <c r="E182" s="7" t="n">
        <f aca="false">C182-D182</f>
        <v>399.34103980183</v>
      </c>
      <c r="F182" s="8"/>
      <c r="G182" s="7" t="n">
        <f aca="false">B182-E182-F182</f>
        <v>123069.807139415</v>
      </c>
    </row>
    <row r="183" customFormat="false" ht="12.75" hidden="false" customHeight="false" outlineLevel="0" collapsed="false">
      <c r="A183" s="0" t="n">
        <f aca="false">IF(A182+1&gt;$C$10,0,IF(A182=0,0,A182+1))</f>
        <v>169</v>
      </c>
      <c r="B183" s="7" t="n">
        <f aca="false">IF(A183=0,0,G182)</f>
        <v>123069.807139415</v>
      </c>
      <c r="C183" s="7" t="n">
        <f aca="false">IF(A183=0,0,$C$12)</f>
        <v>965.241302289905</v>
      </c>
      <c r="D183" s="7" t="n">
        <f aca="false">$C$7*B183</f>
        <v>564.069949388984</v>
      </c>
      <c r="E183" s="7" t="n">
        <f aca="false">C183-D183</f>
        <v>401.171352900921</v>
      </c>
      <c r="F183" s="8"/>
      <c r="G183" s="7" t="n">
        <f aca="false">B183-E183-F183</f>
        <v>122668.635786514</v>
      </c>
    </row>
    <row r="184" customFormat="false" ht="12.75" hidden="false" customHeight="false" outlineLevel="0" collapsed="false">
      <c r="A184" s="0" t="n">
        <f aca="false">IF(A183+1&gt;$C$10,0,IF(A183=0,0,A183+1))</f>
        <v>170</v>
      </c>
      <c r="B184" s="7" t="n">
        <f aca="false">IF(A184=0,0,G183)</f>
        <v>122668.635786514</v>
      </c>
      <c r="C184" s="7" t="n">
        <f aca="false">IF(A184=0,0,$C$12)</f>
        <v>965.241302289905</v>
      </c>
      <c r="D184" s="7" t="n">
        <f aca="false">$C$7*B184</f>
        <v>562.231247354855</v>
      </c>
      <c r="E184" s="7" t="n">
        <f aca="false">C184-D184</f>
        <v>403.01005493505</v>
      </c>
      <c r="F184" s="8"/>
      <c r="G184" s="7" t="n">
        <f aca="false">B184-E184-F184</f>
        <v>122265.625731579</v>
      </c>
    </row>
    <row r="185" customFormat="false" ht="12.75" hidden="false" customHeight="false" outlineLevel="0" collapsed="false">
      <c r="A185" s="0" t="n">
        <f aca="false">IF(A184+1&gt;$C$10,0,IF(A184=0,0,A184+1))</f>
        <v>171</v>
      </c>
      <c r="B185" s="7" t="n">
        <f aca="false">IF(A185=0,0,G184)</f>
        <v>122265.625731579</v>
      </c>
      <c r="C185" s="7" t="n">
        <f aca="false">IF(A185=0,0,$C$12)</f>
        <v>965.241302289905</v>
      </c>
      <c r="D185" s="7" t="n">
        <f aca="false">$C$7*B185</f>
        <v>560.384117936403</v>
      </c>
      <c r="E185" s="7" t="n">
        <f aca="false">C185-D185</f>
        <v>404.857184353503</v>
      </c>
      <c r="F185" s="8"/>
      <c r="G185" s="7" t="n">
        <f aca="false">B185-E185-F185</f>
        <v>121860.768547225</v>
      </c>
    </row>
    <row r="186" customFormat="false" ht="12.75" hidden="false" customHeight="false" outlineLevel="0" collapsed="false">
      <c r="A186" s="0" t="n">
        <f aca="false">IF(A185+1&gt;$C$10,0,IF(A185=0,0,A185+1))</f>
        <v>172</v>
      </c>
      <c r="B186" s="7" t="n">
        <f aca="false">IF(A186=0,0,G185)</f>
        <v>121860.768547225</v>
      </c>
      <c r="C186" s="7" t="n">
        <f aca="false">IF(A186=0,0,$C$12)</f>
        <v>965.241302289905</v>
      </c>
      <c r="D186" s="7" t="n">
        <f aca="false">$C$7*B186</f>
        <v>558.528522508116</v>
      </c>
      <c r="E186" s="7" t="n">
        <f aca="false">C186-D186</f>
        <v>406.71277978179</v>
      </c>
      <c r="F186" s="8"/>
      <c r="G186" s="7" t="n">
        <f aca="false">B186-E186-F186</f>
        <v>121454.055767443</v>
      </c>
    </row>
    <row r="187" customFormat="false" ht="12.75" hidden="false" customHeight="false" outlineLevel="0" collapsed="false">
      <c r="A187" s="0" t="n">
        <f aca="false">IF(A186+1&gt;$C$10,0,IF(A186=0,0,A186+1))</f>
        <v>173</v>
      </c>
      <c r="B187" s="7" t="n">
        <f aca="false">IF(A187=0,0,G186)</f>
        <v>121454.055767443</v>
      </c>
      <c r="C187" s="7" t="n">
        <f aca="false">IF(A187=0,0,$C$12)</f>
        <v>965.241302289905</v>
      </c>
      <c r="D187" s="7" t="n">
        <f aca="false">$C$7*B187</f>
        <v>556.664422267449</v>
      </c>
      <c r="E187" s="7" t="n">
        <f aca="false">C187-D187</f>
        <v>408.576880022456</v>
      </c>
      <c r="F187" s="8"/>
      <c r="G187" s="7" t="n">
        <f aca="false">B187-E187-F187</f>
        <v>121045.478887421</v>
      </c>
    </row>
    <row r="188" customFormat="false" ht="12.75" hidden="false" customHeight="false" outlineLevel="0" collapsed="false">
      <c r="A188" s="0" t="n">
        <f aca="false">IF(A187+1&gt;$C$10,0,IF(A187=0,0,A187+1))</f>
        <v>174</v>
      </c>
      <c r="B188" s="7" t="n">
        <f aca="false">IF(A188=0,0,G187)</f>
        <v>121045.478887421</v>
      </c>
      <c r="C188" s="7" t="n">
        <f aca="false">IF(A188=0,0,$C$12)</f>
        <v>965.241302289905</v>
      </c>
      <c r="D188" s="7" t="n">
        <f aca="false">$C$7*B188</f>
        <v>554.791778234013</v>
      </c>
      <c r="E188" s="7" t="n">
        <f aca="false">C188-D188</f>
        <v>410.449524055892</v>
      </c>
      <c r="F188" s="8"/>
      <c r="G188" s="7" t="n">
        <f aca="false">B188-E188-F188</f>
        <v>120635.029363365</v>
      </c>
    </row>
    <row r="189" customFormat="false" ht="12.75" hidden="false" customHeight="false" outlineLevel="0" collapsed="false">
      <c r="A189" s="0" t="n">
        <f aca="false">IF(A188+1&gt;$C$10,0,IF(A188=0,0,A188+1))</f>
        <v>175</v>
      </c>
      <c r="B189" s="7" t="n">
        <f aca="false">IF(A189=0,0,G188)</f>
        <v>120635.029363365</v>
      </c>
      <c r="C189" s="7" t="n">
        <f aca="false">IF(A189=0,0,$C$12)</f>
        <v>965.241302289905</v>
      </c>
      <c r="D189" s="7" t="n">
        <f aca="false">$C$7*B189</f>
        <v>552.910551248757</v>
      </c>
      <c r="E189" s="7" t="n">
        <f aca="false">C189-D189</f>
        <v>412.330751041149</v>
      </c>
      <c r="F189" s="8"/>
      <c r="G189" s="7" t="n">
        <f aca="false">B189-E189-F189</f>
        <v>120222.698612324</v>
      </c>
    </row>
    <row r="190" customFormat="false" ht="12.75" hidden="false" customHeight="false" outlineLevel="0" collapsed="false">
      <c r="A190" s="0" t="n">
        <f aca="false">IF(A189+1&gt;$C$10,0,IF(A189=0,0,A189+1))</f>
        <v>176</v>
      </c>
      <c r="B190" s="7" t="n">
        <f aca="false">IF(A190=0,0,G189)</f>
        <v>120222.698612324</v>
      </c>
      <c r="C190" s="7" t="n">
        <f aca="false">IF(A190=0,0,$C$12)</f>
        <v>965.241302289905</v>
      </c>
      <c r="D190" s="7" t="n">
        <f aca="false">$C$7*B190</f>
        <v>551.020701973151</v>
      </c>
      <c r="E190" s="7" t="n">
        <f aca="false">C190-D190</f>
        <v>414.220600316754</v>
      </c>
      <c r="F190" s="8"/>
      <c r="G190" s="7" t="n">
        <f aca="false">B190-E190-F190</f>
        <v>119808.478012007</v>
      </c>
    </row>
    <row r="191" customFormat="false" ht="12.75" hidden="false" customHeight="false" outlineLevel="0" collapsed="false">
      <c r="A191" s="0" t="n">
        <f aca="false">IF(A190+1&gt;$C$10,0,IF(A190=0,0,A190+1))</f>
        <v>177</v>
      </c>
      <c r="B191" s="7" t="n">
        <f aca="false">IF(A191=0,0,G190)</f>
        <v>119808.478012007</v>
      </c>
      <c r="C191" s="7" t="n">
        <f aca="false">IF(A191=0,0,$C$12)</f>
        <v>965.241302289905</v>
      </c>
      <c r="D191" s="7" t="n">
        <f aca="false">$C$7*B191</f>
        <v>549.122190888366</v>
      </c>
      <c r="E191" s="7" t="n">
        <f aca="false">C191-D191</f>
        <v>416.119111401539</v>
      </c>
      <c r="F191" s="8"/>
      <c r="G191" s="7" t="n">
        <f aca="false">B191-E191-F191</f>
        <v>119392.358900606</v>
      </c>
    </row>
    <row r="192" customFormat="false" ht="12.75" hidden="false" customHeight="false" outlineLevel="0" collapsed="false">
      <c r="A192" s="0" t="n">
        <f aca="false">IF(A191+1&gt;$C$10,0,IF(A191=0,0,A191+1))</f>
        <v>178</v>
      </c>
      <c r="B192" s="7" t="n">
        <f aca="false">IF(A192=0,0,G191)</f>
        <v>119392.358900606</v>
      </c>
      <c r="C192" s="7" t="n">
        <f aca="false">IF(A192=0,0,$C$12)</f>
        <v>965.241302289905</v>
      </c>
      <c r="D192" s="7" t="n">
        <f aca="false">$C$7*B192</f>
        <v>547.214978294443</v>
      </c>
      <c r="E192" s="7" t="n">
        <f aca="false">C192-D192</f>
        <v>418.026323995463</v>
      </c>
      <c r="F192" s="8"/>
      <c r="G192" s="7" t="n">
        <f aca="false">B192-E192-F192</f>
        <v>118974.33257661</v>
      </c>
    </row>
    <row r="193" customFormat="false" ht="12.75" hidden="false" customHeight="false" outlineLevel="0" collapsed="false">
      <c r="A193" s="0" t="n">
        <f aca="false">IF(A192+1&gt;$C$10,0,IF(A192=0,0,A192+1))</f>
        <v>179</v>
      </c>
      <c r="B193" s="7" t="n">
        <f aca="false">IF(A193=0,0,G192)</f>
        <v>118974.33257661</v>
      </c>
      <c r="C193" s="7" t="n">
        <f aca="false">IF(A193=0,0,$C$12)</f>
        <v>965.241302289905</v>
      </c>
      <c r="D193" s="7" t="n">
        <f aca="false">$C$7*B193</f>
        <v>545.299024309463</v>
      </c>
      <c r="E193" s="7" t="n">
        <f aca="false">C193-D193</f>
        <v>419.942277980442</v>
      </c>
      <c r="F193" s="8"/>
      <c r="G193" s="7" t="n">
        <f aca="false">B193-E193-F193</f>
        <v>118554.39029863</v>
      </c>
    </row>
    <row r="194" customFormat="false" ht="12.75" hidden="false" customHeight="false" outlineLevel="0" collapsed="false">
      <c r="A194" s="0" t="n">
        <f aca="false">IF(A193+1&gt;$C$10,0,IF(A193=0,0,A193+1))</f>
        <v>180</v>
      </c>
      <c r="B194" s="7" t="n">
        <f aca="false">IF(A194=0,0,G193)</f>
        <v>118554.39029863</v>
      </c>
      <c r="C194" s="7" t="n">
        <f aca="false">IF(A194=0,0,$C$12)</f>
        <v>965.241302289905</v>
      </c>
      <c r="D194" s="7" t="n">
        <f aca="false">$C$7*B194</f>
        <v>543.37428886872</v>
      </c>
      <c r="E194" s="7" t="n">
        <f aca="false">C194-D194</f>
        <v>421.867013421186</v>
      </c>
      <c r="F194" s="8"/>
      <c r="G194" s="7" t="n">
        <f aca="false">B194-E194-F194</f>
        <v>118132.523285209</v>
      </c>
    </row>
    <row r="195" customFormat="false" ht="12.75" hidden="false" customHeight="false" outlineLevel="0" collapsed="false">
      <c r="A195" s="0" t="n">
        <f aca="false">IF(A194+1&gt;$C$10,0,IF(A194=0,0,A194+1))</f>
        <v>181</v>
      </c>
      <c r="B195" s="7" t="n">
        <f aca="false">IF(A195=0,0,G194)</f>
        <v>118132.523285209</v>
      </c>
      <c r="C195" s="7" t="n">
        <f aca="false">IF(A195=0,0,$C$12)</f>
        <v>965.241302289905</v>
      </c>
      <c r="D195" s="7" t="n">
        <f aca="false">$C$7*B195</f>
        <v>541.440731723872</v>
      </c>
      <c r="E195" s="7" t="n">
        <f aca="false">C195-D195</f>
        <v>423.800570566033</v>
      </c>
      <c r="F195" s="8"/>
      <c r="G195" s="7" t="n">
        <f aca="false">B195-E195-F195</f>
        <v>117708.722714643</v>
      </c>
    </row>
    <row r="196" customFormat="false" ht="12.75" hidden="false" customHeight="false" outlineLevel="0" collapsed="false">
      <c r="A196" s="0" t="n">
        <f aca="false">IF(A195+1&gt;$C$10,0,IF(A195=0,0,A195+1))</f>
        <v>182</v>
      </c>
      <c r="B196" s="7" t="n">
        <f aca="false">IF(A196=0,0,G195)</f>
        <v>117708.722714643</v>
      </c>
      <c r="C196" s="7" t="n">
        <f aca="false">IF(A196=0,0,$C$12)</f>
        <v>965.241302289905</v>
      </c>
      <c r="D196" s="7" t="n">
        <f aca="false">$C$7*B196</f>
        <v>539.498312442112</v>
      </c>
      <c r="E196" s="7" t="n">
        <f aca="false">C196-D196</f>
        <v>425.742989847794</v>
      </c>
      <c r="F196" s="8"/>
      <c r="G196" s="7" t="n">
        <f aca="false">B196-E196-F196</f>
        <v>117282.979724795</v>
      </c>
    </row>
    <row r="197" customFormat="false" ht="12.75" hidden="false" customHeight="false" outlineLevel="0" collapsed="false">
      <c r="A197" s="0" t="n">
        <f aca="false">IF(A196+1&gt;$C$10,0,IF(A196=0,0,A196+1))</f>
        <v>183</v>
      </c>
      <c r="B197" s="7" t="n">
        <f aca="false">IF(A197=0,0,G196)</f>
        <v>117282.979724795</v>
      </c>
      <c r="C197" s="7" t="n">
        <f aca="false">IF(A197=0,0,$C$12)</f>
        <v>965.241302289905</v>
      </c>
      <c r="D197" s="7" t="n">
        <f aca="false">$C$7*B197</f>
        <v>537.546990405309</v>
      </c>
      <c r="E197" s="7" t="n">
        <f aca="false">C197-D197</f>
        <v>427.694311884596</v>
      </c>
      <c r="F197" s="8"/>
      <c r="G197" s="7" t="n">
        <f aca="false">B197-E197-F197</f>
        <v>116855.28541291</v>
      </c>
    </row>
    <row r="198" customFormat="false" ht="12.75" hidden="false" customHeight="false" outlineLevel="0" collapsed="false">
      <c r="A198" s="0" t="n">
        <f aca="false">IF(A197+1&gt;$C$10,0,IF(A197=0,0,A197+1))</f>
        <v>184</v>
      </c>
      <c r="B198" s="7" t="n">
        <f aca="false">IF(A198=0,0,G197)</f>
        <v>116855.28541291</v>
      </c>
      <c r="C198" s="7" t="n">
        <f aca="false">IF(A198=0,0,$C$12)</f>
        <v>965.241302289905</v>
      </c>
      <c r="D198" s="7" t="n">
        <f aca="false">$C$7*B198</f>
        <v>535.586724809171</v>
      </c>
      <c r="E198" s="7" t="n">
        <f aca="false">C198-D198</f>
        <v>429.654577480734</v>
      </c>
      <c r="F198" s="8"/>
      <c r="G198" s="7" t="n">
        <f aca="false">B198-E198-F198</f>
        <v>116425.630835429</v>
      </c>
    </row>
    <row r="199" customFormat="false" ht="12.75" hidden="false" customHeight="false" outlineLevel="0" collapsed="false">
      <c r="A199" s="0" t="n">
        <f aca="false">IF(A198+1&gt;$C$10,0,IF(A198=0,0,A198+1))</f>
        <v>185</v>
      </c>
      <c r="B199" s="7" t="n">
        <f aca="false">IF(A199=0,0,G198)</f>
        <v>116425.630835429</v>
      </c>
      <c r="C199" s="7" t="n">
        <f aca="false">IF(A199=0,0,$C$12)</f>
        <v>965.241302289905</v>
      </c>
      <c r="D199" s="7" t="n">
        <f aca="false">$C$7*B199</f>
        <v>533.617474662385</v>
      </c>
      <c r="E199" s="7" t="n">
        <f aca="false">C199-D199</f>
        <v>431.623827627521</v>
      </c>
      <c r="F199" s="8"/>
      <c r="G199" s="7" t="n">
        <f aca="false">B199-E199-F199</f>
        <v>115994.007007802</v>
      </c>
    </row>
    <row r="200" customFormat="false" ht="12.75" hidden="false" customHeight="false" outlineLevel="0" collapsed="false">
      <c r="A200" s="0" t="n">
        <f aca="false">IF(A199+1&gt;$C$10,0,IF(A199=0,0,A199+1))</f>
        <v>186</v>
      </c>
      <c r="B200" s="7" t="n">
        <f aca="false">IF(A200=0,0,G199)</f>
        <v>115994.007007802</v>
      </c>
      <c r="C200" s="7" t="n">
        <f aca="false">IF(A200=0,0,$C$12)</f>
        <v>965.241302289905</v>
      </c>
      <c r="D200" s="7" t="n">
        <f aca="false">$C$7*B200</f>
        <v>531.639198785759</v>
      </c>
      <c r="E200" s="7" t="n">
        <f aca="false">C200-D200</f>
        <v>433.602103504147</v>
      </c>
      <c r="F200" s="8"/>
      <c r="G200" s="7" t="n">
        <f aca="false">B200-E200-F200</f>
        <v>115560.404904298</v>
      </c>
    </row>
    <row r="201" customFormat="false" ht="12.75" hidden="false" customHeight="false" outlineLevel="0" collapsed="false">
      <c r="A201" s="0" t="n">
        <f aca="false">IF(A200+1&gt;$C$10,0,IF(A200=0,0,A200+1))</f>
        <v>187</v>
      </c>
      <c r="B201" s="7" t="n">
        <f aca="false">IF(A201=0,0,G200)</f>
        <v>115560.404904298</v>
      </c>
      <c r="C201" s="7" t="n">
        <f aca="false">IF(A201=0,0,$C$12)</f>
        <v>965.241302289905</v>
      </c>
      <c r="D201" s="7" t="n">
        <f aca="false">$C$7*B201</f>
        <v>529.651855811365</v>
      </c>
      <c r="E201" s="7" t="n">
        <f aca="false">C201-D201</f>
        <v>435.589446478541</v>
      </c>
      <c r="F201" s="8"/>
      <c r="G201" s="7" t="n">
        <f aca="false">B201-E201-F201</f>
        <v>115124.815457819</v>
      </c>
    </row>
    <row r="202" customFormat="false" ht="12.75" hidden="false" customHeight="false" outlineLevel="0" collapsed="false">
      <c r="A202" s="0" t="n">
        <f aca="false">IF(A201+1&gt;$C$10,0,IF(A201=0,0,A201+1))</f>
        <v>188</v>
      </c>
      <c r="B202" s="7" t="n">
        <f aca="false">IF(A202=0,0,G201)</f>
        <v>115124.815457819</v>
      </c>
      <c r="C202" s="7" t="n">
        <f aca="false">IF(A202=0,0,$C$12)</f>
        <v>965.241302289905</v>
      </c>
      <c r="D202" s="7" t="n">
        <f aca="false">$C$7*B202</f>
        <v>527.655404181671</v>
      </c>
      <c r="E202" s="7" t="n">
        <f aca="false">C202-D202</f>
        <v>437.585898108234</v>
      </c>
      <c r="F202" s="8"/>
      <c r="G202" s="7" t="n">
        <f aca="false">B202-E202-F202</f>
        <v>114687.229559711</v>
      </c>
    </row>
    <row r="203" customFormat="false" ht="12.75" hidden="false" customHeight="false" outlineLevel="0" collapsed="false">
      <c r="A203" s="0" t="n">
        <f aca="false">IF(A202+1&gt;$C$10,0,IF(A202=0,0,A202+1))</f>
        <v>189</v>
      </c>
      <c r="B203" s="7" t="n">
        <f aca="false">IF(A203=0,0,G202)</f>
        <v>114687.229559711</v>
      </c>
      <c r="C203" s="7" t="n">
        <f aca="false">IF(A203=0,0,$C$12)</f>
        <v>965.241302289905</v>
      </c>
      <c r="D203" s="7" t="n">
        <f aca="false">$C$7*B203</f>
        <v>525.649802148675</v>
      </c>
      <c r="E203" s="7" t="n">
        <f aca="false">C203-D203</f>
        <v>439.59150014123</v>
      </c>
      <c r="F203" s="8"/>
      <c r="G203" s="7" t="n">
        <f aca="false">B203-E203-F203</f>
        <v>114247.63805957</v>
      </c>
    </row>
    <row r="204" customFormat="false" ht="12.75" hidden="false" customHeight="false" outlineLevel="0" collapsed="false">
      <c r="A204" s="0" t="n">
        <f aca="false">IF(A203+1&gt;$C$10,0,IF(A203=0,0,A203+1))</f>
        <v>190</v>
      </c>
      <c r="B204" s="7" t="n">
        <f aca="false">IF(A204=0,0,G203)</f>
        <v>114247.63805957</v>
      </c>
      <c r="C204" s="7" t="n">
        <f aca="false">IF(A204=0,0,$C$12)</f>
        <v>965.241302289905</v>
      </c>
      <c r="D204" s="7" t="n">
        <f aca="false">$C$7*B204</f>
        <v>523.635007773028</v>
      </c>
      <c r="E204" s="7" t="n">
        <f aca="false">C204-D204</f>
        <v>441.606294516877</v>
      </c>
      <c r="F204" s="8"/>
      <c r="G204" s="7" t="n">
        <f aca="false">B204-E204-F204</f>
        <v>113806.031765053</v>
      </c>
    </row>
    <row r="205" customFormat="false" ht="12.75" hidden="false" customHeight="false" outlineLevel="0" collapsed="false">
      <c r="A205" s="0" t="n">
        <f aca="false">IF(A204+1&gt;$C$10,0,IF(A204=0,0,A204+1))</f>
        <v>191</v>
      </c>
      <c r="B205" s="7" t="n">
        <f aca="false">IF(A205=0,0,G204)</f>
        <v>113806.031765053</v>
      </c>
      <c r="C205" s="7" t="n">
        <f aca="false">IF(A205=0,0,$C$12)</f>
        <v>965.241302289905</v>
      </c>
      <c r="D205" s="7" t="n">
        <f aca="false">$C$7*B205</f>
        <v>521.610978923159</v>
      </c>
      <c r="E205" s="7" t="n">
        <f aca="false">C205-D205</f>
        <v>443.630323366746</v>
      </c>
      <c r="F205" s="8"/>
      <c r="G205" s="7" t="n">
        <f aca="false">B205-E205-F205</f>
        <v>113362.401441686</v>
      </c>
    </row>
    <row r="206" customFormat="false" ht="12.75" hidden="false" customHeight="false" outlineLevel="0" collapsed="false">
      <c r="A206" s="0" t="n">
        <f aca="false">IF(A205+1&gt;$C$10,0,IF(A205=0,0,A205+1))</f>
        <v>192</v>
      </c>
      <c r="B206" s="7" t="n">
        <f aca="false">IF(A206=0,0,G205)</f>
        <v>113362.401441686</v>
      </c>
      <c r="C206" s="7" t="n">
        <f aca="false">IF(A206=0,0,$C$12)</f>
        <v>965.241302289905</v>
      </c>
      <c r="D206" s="7" t="n">
        <f aca="false">$C$7*B206</f>
        <v>519.577673274395</v>
      </c>
      <c r="E206" s="7" t="n">
        <f aca="false">C206-D206</f>
        <v>445.663629015511</v>
      </c>
      <c r="F206" s="8"/>
      <c r="G206" s="7" t="n">
        <f aca="false">B206-E206-F206</f>
        <v>112916.737812671</v>
      </c>
    </row>
    <row r="207" customFormat="false" ht="12.75" hidden="false" customHeight="false" outlineLevel="0" collapsed="false">
      <c r="A207" s="0" t="n">
        <f aca="false">IF(A206+1&gt;$C$10,0,IF(A206=0,0,A206+1))</f>
        <v>193</v>
      </c>
      <c r="B207" s="7" t="n">
        <f aca="false">IF(A207=0,0,G206)</f>
        <v>112916.737812671</v>
      </c>
      <c r="C207" s="7" t="n">
        <f aca="false">IF(A207=0,0,$C$12)</f>
        <v>965.241302289905</v>
      </c>
      <c r="D207" s="7" t="n">
        <f aca="false">$C$7*B207</f>
        <v>517.535048308073</v>
      </c>
      <c r="E207" s="7" t="n">
        <f aca="false">C207-D207</f>
        <v>447.706253981832</v>
      </c>
      <c r="F207" s="8"/>
      <c r="G207" s="7" t="n">
        <f aca="false">B207-E207-F207</f>
        <v>112469.031558689</v>
      </c>
    </row>
    <row r="208" customFormat="false" ht="12.75" hidden="false" customHeight="false" outlineLevel="0" collapsed="false">
      <c r="A208" s="0" t="n">
        <f aca="false">IF(A207+1&gt;$C$10,0,IF(A207=0,0,A207+1))</f>
        <v>194</v>
      </c>
      <c r="B208" s="7" t="n">
        <f aca="false">IF(A208=0,0,G207)</f>
        <v>112469.031558689</v>
      </c>
      <c r="C208" s="7" t="n">
        <f aca="false">IF(A208=0,0,$C$12)</f>
        <v>965.241302289905</v>
      </c>
      <c r="D208" s="7" t="n">
        <f aca="false">$C$7*B208</f>
        <v>515.483061310657</v>
      </c>
      <c r="E208" s="7" t="n">
        <f aca="false">C208-D208</f>
        <v>449.758240979249</v>
      </c>
      <c r="F208" s="8"/>
      <c r="G208" s="7" t="n">
        <f aca="false">B208-E208-F208</f>
        <v>112019.273317709</v>
      </c>
    </row>
    <row r="209" customFormat="false" ht="12.75" hidden="false" customHeight="false" outlineLevel="0" collapsed="false">
      <c r="A209" s="0" t="n">
        <f aca="false">IF(A208+1&gt;$C$10,0,IF(A208=0,0,A208+1))</f>
        <v>195</v>
      </c>
      <c r="B209" s="7" t="n">
        <f aca="false">IF(A209=0,0,G208)</f>
        <v>112019.273317709</v>
      </c>
      <c r="C209" s="7" t="n">
        <f aca="false">IF(A209=0,0,$C$12)</f>
        <v>965.241302289905</v>
      </c>
      <c r="D209" s="7" t="n">
        <f aca="false">$C$7*B209</f>
        <v>513.421669372835</v>
      </c>
      <c r="E209" s="7" t="n">
        <f aca="false">C209-D209</f>
        <v>451.81963291707</v>
      </c>
      <c r="F209" s="8"/>
      <c r="G209" s="7" t="n">
        <f aca="false">B209-E209-F209</f>
        <v>111567.453684792</v>
      </c>
    </row>
    <row r="210" customFormat="false" ht="12.75" hidden="false" customHeight="false" outlineLevel="0" collapsed="false">
      <c r="A210" s="0" t="n">
        <f aca="false">IF(A209+1&gt;$C$10,0,IF(A209=0,0,A209+1))</f>
        <v>196</v>
      </c>
      <c r="B210" s="7" t="n">
        <f aca="false">IF(A210=0,0,G209)</f>
        <v>111567.453684792</v>
      </c>
      <c r="C210" s="7" t="n">
        <f aca="false">IF(A210=0,0,$C$12)</f>
        <v>965.241302289905</v>
      </c>
      <c r="D210" s="7" t="n">
        <f aca="false">$C$7*B210</f>
        <v>511.350829388632</v>
      </c>
      <c r="E210" s="7" t="n">
        <f aca="false">C210-D210</f>
        <v>453.890472901273</v>
      </c>
      <c r="F210" s="8"/>
      <c r="G210" s="7" t="n">
        <f aca="false">B210-E210-F210</f>
        <v>111113.563211891</v>
      </c>
    </row>
    <row r="211" customFormat="false" ht="12.75" hidden="false" customHeight="false" outlineLevel="0" collapsed="false">
      <c r="A211" s="0" t="n">
        <f aca="false">IF(A210+1&gt;$C$10,0,IF(A210=0,0,A210+1))</f>
        <v>197</v>
      </c>
      <c r="B211" s="7" t="n">
        <f aca="false">IF(A211=0,0,G210)</f>
        <v>111113.563211891</v>
      </c>
      <c r="C211" s="7" t="n">
        <f aca="false">IF(A211=0,0,$C$12)</f>
        <v>965.241302289905</v>
      </c>
      <c r="D211" s="7" t="n">
        <f aca="false">$C$7*B211</f>
        <v>509.270498054501</v>
      </c>
      <c r="E211" s="7" t="n">
        <f aca="false">C211-D211</f>
        <v>455.970804235404</v>
      </c>
      <c r="F211" s="8"/>
      <c r="G211" s="7" t="n">
        <f aca="false">B211-E211-F211</f>
        <v>110657.592407656</v>
      </c>
    </row>
    <row r="212" customFormat="false" ht="12.75" hidden="false" customHeight="false" outlineLevel="0" collapsed="false">
      <c r="A212" s="0" t="n">
        <f aca="false">IF(A211+1&gt;$C$10,0,IF(A211=0,0,A211+1))</f>
        <v>198</v>
      </c>
      <c r="B212" s="7" t="n">
        <f aca="false">IF(A212=0,0,G211)</f>
        <v>110657.592407656</v>
      </c>
      <c r="C212" s="7" t="n">
        <f aca="false">IF(A212=0,0,$C$12)</f>
        <v>965.241302289905</v>
      </c>
      <c r="D212" s="7" t="n">
        <f aca="false">$C$7*B212</f>
        <v>507.180631868422</v>
      </c>
      <c r="E212" s="7" t="n">
        <f aca="false">C212-D212</f>
        <v>458.060670421483</v>
      </c>
      <c r="F212" s="8"/>
      <c r="G212" s="7" t="n">
        <f aca="false">B212-E212-F212</f>
        <v>110199.531737234</v>
      </c>
    </row>
    <row r="213" customFormat="false" ht="12.75" hidden="false" customHeight="false" outlineLevel="0" collapsed="false">
      <c r="A213" s="0" t="n">
        <f aca="false">IF(A212+1&gt;$C$10,0,IF(A212=0,0,A212+1))</f>
        <v>199</v>
      </c>
      <c r="B213" s="7" t="n">
        <f aca="false">IF(A213=0,0,G212)</f>
        <v>110199.531737234</v>
      </c>
      <c r="C213" s="7" t="n">
        <f aca="false">IF(A213=0,0,$C$12)</f>
        <v>965.241302289905</v>
      </c>
      <c r="D213" s="7" t="n">
        <f aca="false">$C$7*B213</f>
        <v>505.08118712899</v>
      </c>
      <c r="E213" s="7" t="n">
        <f aca="false">C213-D213</f>
        <v>460.160115160915</v>
      </c>
      <c r="F213" s="8"/>
      <c r="G213" s="7" t="n">
        <f aca="false">B213-E213-F213</f>
        <v>109739.371622073</v>
      </c>
    </row>
    <row r="214" customFormat="false" ht="12.75" hidden="false" customHeight="false" outlineLevel="0" collapsed="false">
      <c r="A214" s="0" t="n">
        <f aca="false">IF(A213+1&gt;$C$10,0,IF(A213=0,0,A213+1))</f>
        <v>200</v>
      </c>
      <c r="B214" s="7" t="n">
        <f aca="false">IF(A214=0,0,G213)</f>
        <v>109739.371622073</v>
      </c>
      <c r="C214" s="7" t="n">
        <f aca="false">IF(A214=0,0,$C$12)</f>
        <v>965.241302289905</v>
      </c>
      <c r="D214" s="7" t="n">
        <f aca="false">$C$7*B214</f>
        <v>502.972119934503</v>
      </c>
      <c r="E214" s="7" t="n">
        <f aca="false">C214-D214</f>
        <v>462.269182355403</v>
      </c>
      <c r="F214" s="8"/>
      <c r="G214" s="7" t="n">
        <f aca="false">B214-E214-F214</f>
        <v>109277.102439718</v>
      </c>
    </row>
    <row r="215" customFormat="false" ht="12.75" hidden="false" customHeight="false" outlineLevel="0" collapsed="false">
      <c r="A215" s="0" t="n">
        <f aca="false">IF(A214+1&gt;$C$10,0,IF(A214=0,0,A214+1))</f>
        <v>201</v>
      </c>
      <c r="B215" s="7" t="n">
        <f aca="false">IF(A215=0,0,G214)</f>
        <v>109277.102439718</v>
      </c>
      <c r="C215" s="7" t="n">
        <f aca="false">IF(A215=0,0,$C$12)</f>
        <v>965.241302289905</v>
      </c>
      <c r="D215" s="7" t="n">
        <f aca="false">$C$7*B215</f>
        <v>500.85338618204</v>
      </c>
      <c r="E215" s="7" t="n">
        <f aca="false">C215-D215</f>
        <v>464.387916107865</v>
      </c>
      <c r="F215" s="8"/>
      <c r="G215" s="7" t="n">
        <f aca="false">B215-E215-F215</f>
        <v>108812.71452361</v>
      </c>
    </row>
    <row r="216" customFormat="false" ht="12.75" hidden="false" customHeight="false" outlineLevel="0" collapsed="false">
      <c r="A216" s="0" t="n">
        <f aca="false">IF(A215+1&gt;$C$10,0,IF(A215=0,0,A215+1))</f>
        <v>202</v>
      </c>
      <c r="B216" s="7" t="n">
        <f aca="false">IF(A216=0,0,G215)</f>
        <v>108812.71452361</v>
      </c>
      <c r="C216" s="7" t="n">
        <f aca="false">IF(A216=0,0,$C$12)</f>
        <v>965.241302289905</v>
      </c>
      <c r="D216" s="7" t="n">
        <f aca="false">$C$7*B216</f>
        <v>498.724941566546</v>
      </c>
      <c r="E216" s="7" t="n">
        <f aca="false">C216-D216</f>
        <v>466.516360723359</v>
      </c>
      <c r="F216" s="8"/>
      <c r="G216" s="7" t="n">
        <f aca="false">B216-E216-F216</f>
        <v>108346.198162887</v>
      </c>
    </row>
    <row r="217" customFormat="false" ht="12.75" hidden="false" customHeight="false" outlineLevel="0" collapsed="false">
      <c r="A217" s="0" t="n">
        <f aca="false">IF(A216+1&gt;$C$10,0,IF(A216=0,0,A216+1))</f>
        <v>203</v>
      </c>
      <c r="B217" s="7" t="n">
        <f aca="false">IF(A217=0,0,G216)</f>
        <v>108346.198162887</v>
      </c>
      <c r="C217" s="7" t="n">
        <f aca="false">IF(A217=0,0,$C$12)</f>
        <v>965.241302289905</v>
      </c>
      <c r="D217" s="7" t="n">
        <f aca="false">$C$7*B217</f>
        <v>496.586741579897</v>
      </c>
      <c r="E217" s="7" t="n">
        <f aca="false">C217-D217</f>
        <v>468.654560710008</v>
      </c>
      <c r="F217" s="8"/>
      <c r="G217" s="7" t="n">
        <f aca="false">B217-E217-F217</f>
        <v>107877.543602177</v>
      </c>
    </row>
    <row r="218" customFormat="false" ht="12.75" hidden="false" customHeight="false" outlineLevel="0" collapsed="false">
      <c r="A218" s="0" t="n">
        <f aca="false">IF(A217+1&gt;$C$10,0,IF(A217=0,0,A217+1))</f>
        <v>204</v>
      </c>
      <c r="B218" s="7" t="n">
        <f aca="false">IF(A218=0,0,G217)</f>
        <v>107877.543602177</v>
      </c>
      <c r="C218" s="7" t="n">
        <f aca="false">IF(A218=0,0,$C$12)</f>
        <v>965.241302289905</v>
      </c>
      <c r="D218" s="7" t="n">
        <f aca="false">$C$7*B218</f>
        <v>494.438741509976</v>
      </c>
      <c r="E218" s="7" t="n">
        <f aca="false">C218-D218</f>
        <v>470.802560779929</v>
      </c>
      <c r="F218" s="8"/>
      <c r="G218" s="7" t="n">
        <f aca="false">B218-E218-F218</f>
        <v>107406.741041397</v>
      </c>
    </row>
    <row r="219" customFormat="false" ht="12.75" hidden="false" customHeight="false" outlineLevel="0" collapsed="false">
      <c r="A219" s="0" t="n">
        <f aca="false">IF(A218+1&gt;$C$10,0,IF(A218=0,0,A218+1))</f>
        <v>205</v>
      </c>
      <c r="B219" s="7" t="n">
        <f aca="false">IF(A219=0,0,G218)</f>
        <v>107406.741041397</v>
      </c>
      <c r="C219" s="7" t="n">
        <f aca="false">IF(A219=0,0,$C$12)</f>
        <v>965.241302289905</v>
      </c>
      <c r="D219" s="7" t="n">
        <f aca="false">$C$7*B219</f>
        <v>492.280896439735</v>
      </c>
      <c r="E219" s="7" t="n">
        <f aca="false">C219-D219</f>
        <v>472.96040585017</v>
      </c>
      <c r="F219" s="8"/>
      <c r="G219" s="7" t="n">
        <f aca="false">B219-E219-F219</f>
        <v>106933.780635547</v>
      </c>
    </row>
    <row r="220" customFormat="false" ht="12.75" hidden="false" customHeight="false" outlineLevel="0" collapsed="false">
      <c r="A220" s="0" t="n">
        <f aca="false">IF(A219+1&gt;$C$10,0,IF(A219=0,0,A219+1))</f>
        <v>206</v>
      </c>
      <c r="B220" s="7" t="n">
        <f aca="false">IF(A220=0,0,G219)</f>
        <v>106933.780635547</v>
      </c>
      <c r="C220" s="7" t="n">
        <f aca="false">IF(A220=0,0,$C$12)</f>
        <v>965.241302289905</v>
      </c>
      <c r="D220" s="7" t="n">
        <f aca="false">$C$7*B220</f>
        <v>490.113161246255</v>
      </c>
      <c r="E220" s="7" t="n">
        <f aca="false">C220-D220</f>
        <v>475.12814104365</v>
      </c>
      <c r="F220" s="8"/>
      <c r="G220" s="7" t="n">
        <f aca="false">B220-E220-F220</f>
        <v>106458.652494503</v>
      </c>
    </row>
    <row r="221" customFormat="false" ht="12.75" hidden="false" customHeight="false" outlineLevel="0" collapsed="false">
      <c r="A221" s="0" t="n">
        <f aca="false">IF(A220+1&gt;$C$10,0,IF(A220=0,0,A220+1))</f>
        <v>207</v>
      </c>
      <c r="B221" s="7" t="n">
        <f aca="false">IF(A221=0,0,G220)</f>
        <v>106458.652494503</v>
      </c>
      <c r="C221" s="7" t="n">
        <f aca="false">IF(A221=0,0,$C$12)</f>
        <v>965.241302289905</v>
      </c>
      <c r="D221" s="7" t="n">
        <f aca="false">$C$7*B221</f>
        <v>487.935490599805</v>
      </c>
      <c r="E221" s="7" t="n">
        <f aca="false">C221-D221</f>
        <v>477.3058116901</v>
      </c>
      <c r="F221" s="8"/>
      <c r="G221" s="7" t="n">
        <f aca="false">B221-E221-F221</f>
        <v>105981.346682813</v>
      </c>
    </row>
    <row r="222" customFormat="false" ht="12.75" hidden="false" customHeight="false" outlineLevel="0" collapsed="false">
      <c r="A222" s="0" t="n">
        <f aca="false">IF(A221+1&gt;$C$10,0,IF(A221=0,0,A221+1))</f>
        <v>208</v>
      </c>
      <c r="B222" s="7" t="n">
        <f aca="false">IF(A222=0,0,G221)</f>
        <v>105981.346682813</v>
      </c>
      <c r="C222" s="7" t="n">
        <f aca="false">IF(A222=0,0,$C$12)</f>
        <v>965.241302289905</v>
      </c>
      <c r="D222" s="7" t="n">
        <f aca="false">$C$7*B222</f>
        <v>485.747838962892</v>
      </c>
      <c r="E222" s="7" t="n">
        <f aca="false">C222-D222</f>
        <v>479.493463327013</v>
      </c>
      <c r="F222" s="8"/>
      <c r="G222" s="7" t="n">
        <f aca="false">B222-E222-F222</f>
        <v>105501.853219486</v>
      </c>
    </row>
    <row r="223" customFormat="false" ht="12.75" hidden="false" customHeight="false" outlineLevel="0" collapsed="false">
      <c r="A223" s="0" t="n">
        <f aca="false">IF(A222+1&gt;$C$10,0,IF(A222=0,0,A222+1))</f>
        <v>209</v>
      </c>
      <c r="B223" s="7" t="n">
        <f aca="false">IF(A223=0,0,G222)</f>
        <v>105501.853219486</v>
      </c>
      <c r="C223" s="7" t="n">
        <f aca="false">IF(A223=0,0,$C$12)</f>
        <v>965.241302289905</v>
      </c>
      <c r="D223" s="7" t="n">
        <f aca="false">$C$7*B223</f>
        <v>483.55016058931</v>
      </c>
      <c r="E223" s="7" t="n">
        <f aca="false">C223-D223</f>
        <v>481.691141700595</v>
      </c>
      <c r="F223" s="8"/>
      <c r="G223" s="7" t="n">
        <f aca="false">B223-E223-F223</f>
        <v>105020.162077785</v>
      </c>
    </row>
    <row r="224" customFormat="false" ht="12.75" hidden="false" customHeight="false" outlineLevel="0" collapsed="false">
      <c r="A224" s="0" t="n">
        <f aca="false">IF(A223+1&gt;$C$10,0,IF(A223=0,0,A223+1))</f>
        <v>210</v>
      </c>
      <c r="B224" s="7" t="n">
        <f aca="false">IF(A224=0,0,G223)</f>
        <v>105020.162077785</v>
      </c>
      <c r="C224" s="7" t="n">
        <f aca="false">IF(A224=0,0,$C$12)</f>
        <v>965.241302289905</v>
      </c>
      <c r="D224" s="7" t="n">
        <f aca="false">$C$7*B224</f>
        <v>481.342409523182</v>
      </c>
      <c r="E224" s="7" t="n">
        <f aca="false">C224-D224</f>
        <v>483.898892766723</v>
      </c>
      <c r="F224" s="8"/>
      <c r="G224" s="7" t="n">
        <f aca="false">B224-E224-F224</f>
        <v>104536.263185019</v>
      </c>
    </row>
    <row r="225" customFormat="false" ht="12.75" hidden="false" customHeight="false" outlineLevel="0" collapsed="false">
      <c r="A225" s="0" t="n">
        <f aca="false">IF(A224+1&gt;$C$10,0,IF(A224=0,0,A224+1))</f>
        <v>211</v>
      </c>
      <c r="B225" s="7" t="n">
        <f aca="false">IF(A225=0,0,G224)</f>
        <v>104536.263185019</v>
      </c>
      <c r="C225" s="7" t="n">
        <f aca="false">IF(A225=0,0,$C$12)</f>
        <v>965.241302289905</v>
      </c>
      <c r="D225" s="7" t="n">
        <f aca="false">$C$7*B225</f>
        <v>479.124539598001</v>
      </c>
      <c r="E225" s="7" t="n">
        <f aca="false">C225-D225</f>
        <v>486.116762691904</v>
      </c>
      <c r="F225" s="8"/>
      <c r="G225" s="7" t="n">
        <f aca="false">B225-E225-F225</f>
        <v>104050.146422327</v>
      </c>
    </row>
    <row r="226" customFormat="false" ht="12.75" hidden="false" customHeight="false" outlineLevel="0" collapsed="false">
      <c r="A226" s="0" t="n">
        <f aca="false">IF(A225+1&gt;$C$10,0,IF(A225=0,0,A225+1))</f>
        <v>212</v>
      </c>
      <c r="B226" s="7" t="n">
        <f aca="false">IF(A226=0,0,G225)</f>
        <v>104050.146422327</v>
      </c>
      <c r="C226" s="7" t="n">
        <f aca="false">IF(A226=0,0,$C$12)</f>
        <v>965.241302289905</v>
      </c>
      <c r="D226" s="7" t="n">
        <f aca="false">$C$7*B226</f>
        <v>476.896504435664</v>
      </c>
      <c r="E226" s="7" t="n">
        <f aca="false">C226-D226</f>
        <v>488.344797854242</v>
      </c>
      <c r="F226" s="8"/>
      <c r="G226" s="7" t="n">
        <f aca="false">B226-E226-F226</f>
        <v>103561.801624472</v>
      </c>
    </row>
    <row r="227" customFormat="false" ht="12.75" hidden="false" customHeight="false" outlineLevel="0" collapsed="false">
      <c r="A227" s="0" t="n">
        <f aca="false">IF(A226+1&gt;$C$10,0,IF(A226=0,0,A226+1))</f>
        <v>213</v>
      </c>
      <c r="B227" s="7" t="n">
        <f aca="false">IF(A227=0,0,G226)</f>
        <v>103561.801624472</v>
      </c>
      <c r="C227" s="7" t="n">
        <f aca="false">IF(A227=0,0,$C$12)</f>
        <v>965.241302289905</v>
      </c>
      <c r="D227" s="7" t="n">
        <f aca="false">$C$7*B227</f>
        <v>474.658257445498</v>
      </c>
      <c r="E227" s="7" t="n">
        <f aca="false">C227-D227</f>
        <v>490.583044844407</v>
      </c>
      <c r="F227" s="8"/>
      <c r="G227" s="7" t="n">
        <f aca="false">B227-E227-F227</f>
        <v>103071.218579628</v>
      </c>
    </row>
    <row r="228" customFormat="false" ht="12.75" hidden="false" customHeight="false" outlineLevel="0" collapsed="false">
      <c r="A228" s="0" t="n">
        <f aca="false">IF(A227+1&gt;$C$10,0,IF(A227=0,0,A227+1))</f>
        <v>214</v>
      </c>
      <c r="B228" s="7" t="n">
        <f aca="false">IF(A228=0,0,G227)</f>
        <v>103071.218579628</v>
      </c>
      <c r="C228" s="7" t="n">
        <f aca="false">IF(A228=0,0,$C$12)</f>
        <v>965.241302289905</v>
      </c>
      <c r="D228" s="7" t="n">
        <f aca="false">$C$7*B228</f>
        <v>472.409751823295</v>
      </c>
      <c r="E228" s="7" t="n">
        <f aca="false">C228-D228</f>
        <v>492.83155046661</v>
      </c>
      <c r="F228" s="8"/>
      <c r="G228" s="7" t="n">
        <f aca="false">B228-E228-F228</f>
        <v>102578.387029161</v>
      </c>
    </row>
    <row r="229" customFormat="false" ht="12.75" hidden="false" customHeight="false" outlineLevel="0" collapsed="false">
      <c r="A229" s="0" t="n">
        <f aca="false">IF(A228+1&gt;$C$10,0,IF(A228=0,0,A228+1))</f>
        <v>215</v>
      </c>
      <c r="B229" s="7" t="n">
        <f aca="false">IF(A229=0,0,G228)</f>
        <v>102578.387029161</v>
      </c>
      <c r="C229" s="7" t="n">
        <f aca="false">IF(A229=0,0,$C$12)</f>
        <v>965.241302289905</v>
      </c>
      <c r="D229" s="7" t="n">
        <f aca="false">$C$7*B229</f>
        <v>470.150940550323</v>
      </c>
      <c r="E229" s="7" t="n">
        <f aca="false">C229-D229</f>
        <v>495.090361739582</v>
      </c>
      <c r="F229" s="8"/>
      <c r="G229" s="7" t="n">
        <f aca="false">B229-E229-F229</f>
        <v>102083.296667422</v>
      </c>
    </row>
    <row r="230" customFormat="false" ht="12.75" hidden="false" customHeight="false" outlineLevel="0" collapsed="false">
      <c r="A230" s="0" t="n">
        <f aca="false">IF(A229+1&gt;$C$10,0,IF(A229=0,0,A229+1))</f>
        <v>216</v>
      </c>
      <c r="B230" s="7" t="n">
        <f aca="false">IF(A230=0,0,G229)</f>
        <v>102083.296667422</v>
      </c>
      <c r="C230" s="7" t="n">
        <f aca="false">IF(A230=0,0,$C$12)</f>
        <v>965.241302289905</v>
      </c>
      <c r="D230" s="7" t="n">
        <f aca="false">$C$7*B230</f>
        <v>467.88177639235</v>
      </c>
      <c r="E230" s="7" t="n">
        <f aca="false">C230-D230</f>
        <v>497.359525897555</v>
      </c>
      <c r="F230" s="8"/>
      <c r="G230" s="7" t="n">
        <f aca="false">B230-E230-F230</f>
        <v>101585.937141524</v>
      </c>
    </row>
    <row r="231" customFormat="false" ht="12.75" hidden="false" customHeight="false" outlineLevel="0" collapsed="false">
      <c r="A231" s="0" t="n">
        <f aca="false">IF(A230+1&gt;$C$10,0,IF(A230=0,0,A230+1))</f>
        <v>217</v>
      </c>
      <c r="B231" s="7" t="n">
        <f aca="false">IF(A231=0,0,G230)</f>
        <v>101585.937141524</v>
      </c>
      <c r="C231" s="7" t="n">
        <f aca="false">IF(A231=0,0,$C$12)</f>
        <v>965.241302289905</v>
      </c>
      <c r="D231" s="7" t="n">
        <f aca="false">$C$7*B231</f>
        <v>465.602211898653</v>
      </c>
      <c r="E231" s="7" t="n">
        <f aca="false">C231-D231</f>
        <v>499.639090391253</v>
      </c>
      <c r="F231" s="8"/>
      <c r="G231" s="7" t="n">
        <f aca="false">B231-E231-F231</f>
        <v>101086.298051133</v>
      </c>
    </row>
    <row r="232" customFormat="false" ht="12.75" hidden="false" customHeight="false" outlineLevel="0" collapsed="false">
      <c r="A232" s="0" t="n">
        <f aca="false">IF(A231+1&gt;$C$10,0,IF(A231=0,0,A231+1))</f>
        <v>218</v>
      </c>
      <c r="B232" s="7" t="n">
        <f aca="false">IF(A232=0,0,G231)</f>
        <v>101086.298051133</v>
      </c>
      <c r="C232" s="7" t="n">
        <f aca="false">IF(A232=0,0,$C$12)</f>
        <v>965.241302289905</v>
      </c>
      <c r="D232" s="7" t="n">
        <f aca="false">$C$7*B232</f>
        <v>463.312199401026</v>
      </c>
      <c r="E232" s="7" t="n">
        <f aca="false">C232-D232</f>
        <v>501.929102888879</v>
      </c>
      <c r="F232" s="8"/>
      <c r="G232" s="7" t="n">
        <f aca="false">B232-E232-F232</f>
        <v>100584.368948244</v>
      </c>
    </row>
    <row r="233" customFormat="false" ht="12.75" hidden="false" customHeight="false" outlineLevel="0" collapsed="false">
      <c r="A233" s="0" t="n">
        <f aca="false">IF(A232+1&gt;$C$10,0,IF(A232=0,0,A232+1))</f>
        <v>219</v>
      </c>
      <c r="B233" s="7" t="n">
        <f aca="false">IF(A233=0,0,G232)</f>
        <v>100584.368948244</v>
      </c>
      <c r="C233" s="7" t="n">
        <f aca="false">IF(A233=0,0,$C$12)</f>
        <v>965.241302289905</v>
      </c>
      <c r="D233" s="7" t="n">
        <f aca="false">$C$7*B233</f>
        <v>461.011691012785</v>
      </c>
      <c r="E233" s="7" t="n">
        <f aca="false">C233-D233</f>
        <v>504.22961127712</v>
      </c>
      <c r="F233" s="8"/>
      <c r="G233" s="7" t="n">
        <f aca="false">B233-E233-F233</f>
        <v>100080.139336967</v>
      </c>
    </row>
    <row r="234" customFormat="false" ht="12.75" hidden="false" customHeight="false" outlineLevel="0" collapsed="false">
      <c r="A234" s="0" t="n">
        <f aca="false">IF(A233+1&gt;$C$10,0,IF(A233=0,0,A233+1))</f>
        <v>220</v>
      </c>
      <c r="B234" s="7" t="n">
        <f aca="false">IF(A234=0,0,G233)</f>
        <v>100080.139336967</v>
      </c>
      <c r="C234" s="7" t="n">
        <f aca="false">IF(A234=0,0,$C$12)</f>
        <v>965.241302289905</v>
      </c>
      <c r="D234" s="7" t="n">
        <f aca="false">$C$7*B234</f>
        <v>458.700638627765</v>
      </c>
      <c r="E234" s="7" t="n">
        <f aca="false">C234-D234</f>
        <v>506.54066366214</v>
      </c>
      <c r="F234" s="8"/>
      <c r="G234" s="7" t="n">
        <f aca="false">B234-E234-F234</f>
        <v>99573.5986733048</v>
      </c>
    </row>
    <row r="235" customFormat="false" ht="12.75" hidden="false" customHeight="false" outlineLevel="0" collapsed="false">
      <c r="A235" s="0" t="n">
        <f aca="false">IF(A234+1&gt;$C$10,0,IF(A234=0,0,A234+1))</f>
        <v>221</v>
      </c>
      <c r="B235" s="7" t="n">
        <f aca="false">IF(A235=0,0,G234)</f>
        <v>99573.5986733048</v>
      </c>
      <c r="C235" s="7" t="n">
        <f aca="false">IF(A235=0,0,$C$12)</f>
        <v>965.241302289905</v>
      </c>
      <c r="D235" s="7" t="n">
        <f aca="false">$C$7*B235</f>
        <v>456.378993919314</v>
      </c>
      <c r="E235" s="7" t="n">
        <f aca="false">C235-D235</f>
        <v>508.862308370591</v>
      </c>
      <c r="F235" s="8"/>
      <c r="G235" s="7" t="n">
        <f aca="false">B235-E235-F235</f>
        <v>99064.7363649342</v>
      </c>
    </row>
    <row r="236" customFormat="false" ht="12.75" hidden="false" customHeight="false" outlineLevel="0" collapsed="false">
      <c r="A236" s="0" t="n">
        <f aca="false">IF(A235+1&gt;$C$10,0,IF(A235=0,0,A235+1))</f>
        <v>222</v>
      </c>
      <c r="B236" s="7" t="n">
        <f aca="false">IF(A236=0,0,G235)</f>
        <v>99064.7363649342</v>
      </c>
      <c r="C236" s="7" t="n">
        <f aca="false">IF(A236=0,0,$C$12)</f>
        <v>965.241302289905</v>
      </c>
      <c r="D236" s="7" t="n">
        <f aca="false">$C$7*B236</f>
        <v>454.046708339282</v>
      </c>
      <c r="E236" s="7" t="n">
        <f aca="false">C236-D236</f>
        <v>511.194593950623</v>
      </c>
      <c r="F236" s="8"/>
      <c r="G236" s="7" t="n">
        <f aca="false">B236-E236-F236</f>
        <v>98553.5417709836</v>
      </c>
    </row>
    <row r="237" customFormat="false" ht="12.75" hidden="false" customHeight="false" outlineLevel="0" collapsed="false">
      <c r="A237" s="0" t="n">
        <f aca="false">IF(A236+1&gt;$C$10,0,IF(A236=0,0,A236+1))</f>
        <v>223</v>
      </c>
      <c r="B237" s="7" t="n">
        <f aca="false">IF(A237=0,0,G236)</f>
        <v>98553.5417709836</v>
      </c>
      <c r="C237" s="7" t="n">
        <f aca="false">IF(A237=0,0,$C$12)</f>
        <v>965.241302289905</v>
      </c>
      <c r="D237" s="7" t="n">
        <f aca="false">$C$7*B237</f>
        <v>451.703733117008</v>
      </c>
      <c r="E237" s="7" t="n">
        <f aca="false">C237-D237</f>
        <v>513.537569172897</v>
      </c>
      <c r="F237" s="8"/>
      <c r="G237" s="7" t="n">
        <f aca="false">B237-E237-F237</f>
        <v>98040.0042018107</v>
      </c>
    </row>
    <row r="238" customFormat="false" ht="12.75" hidden="false" customHeight="false" outlineLevel="0" collapsed="false">
      <c r="A238" s="0" t="n">
        <f aca="false">IF(A237+1&gt;$C$10,0,IF(A237=0,0,A237+1))</f>
        <v>224</v>
      </c>
      <c r="B238" s="7" t="n">
        <f aca="false">IF(A238=0,0,G237)</f>
        <v>98040.0042018107</v>
      </c>
      <c r="C238" s="7" t="n">
        <f aca="false">IF(A238=0,0,$C$12)</f>
        <v>965.241302289905</v>
      </c>
      <c r="D238" s="7" t="n">
        <f aca="false">$C$7*B238</f>
        <v>449.350019258299</v>
      </c>
      <c r="E238" s="7" t="n">
        <f aca="false">C238-D238</f>
        <v>515.891283031606</v>
      </c>
      <c r="F238" s="8"/>
      <c r="G238" s="7" t="n">
        <f aca="false">B238-E238-F238</f>
        <v>97524.1129187791</v>
      </c>
    </row>
    <row r="239" customFormat="false" ht="12.75" hidden="false" customHeight="false" outlineLevel="0" collapsed="false">
      <c r="A239" s="0" t="n">
        <f aca="false">IF(A238+1&gt;$C$10,0,IF(A238=0,0,A238+1))</f>
        <v>225</v>
      </c>
      <c r="B239" s="7" t="n">
        <f aca="false">IF(A239=0,0,G238)</f>
        <v>97524.1129187791</v>
      </c>
      <c r="C239" s="7" t="n">
        <f aca="false">IF(A239=0,0,$C$12)</f>
        <v>965.241302289905</v>
      </c>
      <c r="D239" s="7" t="n">
        <f aca="false">$C$7*B239</f>
        <v>446.985517544404</v>
      </c>
      <c r="E239" s="7" t="n">
        <f aca="false">C239-D239</f>
        <v>518.255784745501</v>
      </c>
      <c r="F239" s="8"/>
      <c r="G239" s="7" t="n">
        <f aca="false">B239-E239-F239</f>
        <v>97005.8571340336</v>
      </c>
    </row>
    <row r="240" customFormat="false" ht="12.75" hidden="false" customHeight="false" outlineLevel="0" collapsed="false">
      <c r="A240" s="0" t="n">
        <f aca="false">IF(A239+1&gt;$C$10,0,IF(A239=0,0,A239+1))</f>
        <v>226</v>
      </c>
      <c r="B240" s="7" t="n">
        <f aca="false">IF(A240=0,0,G239)</f>
        <v>97005.8571340336</v>
      </c>
      <c r="C240" s="7" t="n">
        <f aca="false">IF(A240=0,0,$C$12)</f>
        <v>965.241302289905</v>
      </c>
      <c r="D240" s="7" t="n">
        <f aca="false">$C$7*B240</f>
        <v>444.610178530987</v>
      </c>
      <c r="E240" s="7" t="n">
        <f aca="false">C240-D240</f>
        <v>520.631123758918</v>
      </c>
      <c r="F240" s="8"/>
      <c r="G240" s="7" t="n">
        <f aca="false">B240-E240-F240</f>
        <v>96485.2260102747</v>
      </c>
    </row>
    <row r="241" customFormat="false" ht="12.75" hidden="false" customHeight="false" outlineLevel="0" collapsed="false">
      <c r="A241" s="0" t="n">
        <f aca="false">IF(A240+1&gt;$C$10,0,IF(A240=0,0,A240+1))</f>
        <v>227</v>
      </c>
      <c r="B241" s="7" t="n">
        <f aca="false">IF(A241=0,0,G240)</f>
        <v>96485.2260102747</v>
      </c>
      <c r="C241" s="7" t="n">
        <f aca="false">IF(A241=0,0,$C$12)</f>
        <v>965.241302289905</v>
      </c>
      <c r="D241" s="7" t="n">
        <f aca="false">$C$7*B241</f>
        <v>442.223952547092</v>
      </c>
      <c r="E241" s="7" t="n">
        <f aca="false">C241-D241</f>
        <v>523.017349742813</v>
      </c>
      <c r="F241" s="8"/>
      <c r="G241" s="7" t="n">
        <f aca="false">B241-E241-F241</f>
        <v>95962.2086605319</v>
      </c>
    </row>
    <row r="242" customFormat="false" ht="12.75" hidden="false" customHeight="false" outlineLevel="0" collapsed="false">
      <c r="A242" s="0" t="n">
        <f aca="false">IF(A241+1&gt;$C$10,0,IF(A241=0,0,A241+1))</f>
        <v>228</v>
      </c>
      <c r="B242" s="7" t="n">
        <f aca="false">IF(A242=0,0,G241)</f>
        <v>95962.2086605319</v>
      </c>
      <c r="C242" s="7" t="n">
        <f aca="false">IF(A242=0,0,$C$12)</f>
        <v>965.241302289905</v>
      </c>
      <c r="D242" s="7" t="n">
        <f aca="false">$C$7*B242</f>
        <v>439.826789694104</v>
      </c>
      <c r="E242" s="7" t="n">
        <f aca="false">C242-D242</f>
        <v>525.414512595801</v>
      </c>
      <c r="F242" s="8"/>
      <c r="G242" s="7" t="n">
        <f aca="false">B242-E242-F242</f>
        <v>95436.7941479361</v>
      </c>
    </row>
    <row r="243" customFormat="false" ht="12.75" hidden="false" customHeight="false" outlineLevel="0" collapsed="false">
      <c r="A243" s="0" t="n">
        <f aca="false">IF(A242+1&gt;$C$10,0,IF(A242=0,0,A242+1))</f>
        <v>229</v>
      </c>
      <c r="B243" s="7" t="n">
        <f aca="false">IF(A243=0,0,G242)</f>
        <v>95436.7941479361</v>
      </c>
      <c r="C243" s="7" t="n">
        <f aca="false">IF(A243=0,0,$C$12)</f>
        <v>965.241302289905</v>
      </c>
      <c r="D243" s="7" t="n">
        <f aca="false">$C$7*B243</f>
        <v>437.418639844707</v>
      </c>
      <c r="E243" s="7" t="n">
        <f aca="false">C243-D243</f>
        <v>527.822662445198</v>
      </c>
      <c r="F243" s="8"/>
      <c r="G243" s="7" t="n">
        <f aca="false">B243-E243-F243</f>
        <v>94908.9714854909</v>
      </c>
    </row>
    <row r="244" customFormat="false" ht="12.75" hidden="false" customHeight="false" outlineLevel="0" collapsed="false">
      <c r="A244" s="0" t="n">
        <f aca="false">IF(A243+1&gt;$C$10,0,IF(A243=0,0,A243+1))</f>
        <v>230</v>
      </c>
      <c r="B244" s="7" t="n">
        <f aca="false">IF(A244=0,0,G243)</f>
        <v>94908.9714854909</v>
      </c>
      <c r="C244" s="7" t="n">
        <f aca="false">IF(A244=0,0,$C$12)</f>
        <v>965.241302289905</v>
      </c>
      <c r="D244" s="7" t="n">
        <f aca="false">$C$7*B244</f>
        <v>434.999452641833</v>
      </c>
      <c r="E244" s="7" t="n">
        <f aca="false">C244-D244</f>
        <v>530.241849648072</v>
      </c>
      <c r="F244" s="8"/>
      <c r="G244" s="7" t="n">
        <f aca="false">B244-E244-F244</f>
        <v>94378.7296358428</v>
      </c>
    </row>
    <row r="245" customFormat="false" ht="12.75" hidden="false" customHeight="false" outlineLevel="0" collapsed="false">
      <c r="A245" s="0" t="n">
        <f aca="false">IF(A244+1&gt;$C$10,0,IF(A244=0,0,A244+1))</f>
        <v>231</v>
      </c>
      <c r="B245" s="7" t="n">
        <f aca="false">IF(A245=0,0,G244)</f>
        <v>94378.7296358428</v>
      </c>
      <c r="C245" s="7" t="n">
        <f aca="false">IF(A245=0,0,$C$12)</f>
        <v>965.241302289905</v>
      </c>
      <c r="D245" s="7" t="n">
        <f aca="false">$C$7*B245</f>
        <v>432.569177497613</v>
      </c>
      <c r="E245" s="7" t="n">
        <f aca="false">C245-D245</f>
        <v>532.672124792292</v>
      </c>
      <c r="F245" s="8"/>
      <c r="G245" s="7" t="n">
        <f aca="false">B245-E245-F245</f>
        <v>93846.0575110505</v>
      </c>
    </row>
    <row r="246" customFormat="false" ht="12.75" hidden="false" customHeight="false" outlineLevel="0" collapsed="false">
      <c r="A246" s="0" t="n">
        <f aca="false">IF(A245+1&gt;$C$10,0,IF(A245=0,0,A245+1))</f>
        <v>232</v>
      </c>
      <c r="B246" s="7" t="n">
        <f aca="false">IF(A246=0,0,G245)</f>
        <v>93846.0575110505</v>
      </c>
      <c r="C246" s="7" t="n">
        <f aca="false">IF(A246=0,0,$C$12)</f>
        <v>965.241302289905</v>
      </c>
      <c r="D246" s="7" t="n">
        <f aca="false">$C$7*B246</f>
        <v>430.127763592315</v>
      </c>
      <c r="E246" s="7" t="n">
        <f aca="false">C246-D246</f>
        <v>535.113538697591</v>
      </c>
      <c r="F246" s="8"/>
      <c r="G246" s="7" t="n">
        <f aca="false">B246-E246-F246</f>
        <v>93310.9439723529</v>
      </c>
    </row>
    <row r="247" customFormat="false" ht="12.75" hidden="false" customHeight="false" outlineLevel="0" collapsed="false">
      <c r="A247" s="0" t="n">
        <f aca="false">IF(A246+1&gt;$C$10,0,IF(A246=0,0,A246+1))</f>
        <v>233</v>
      </c>
      <c r="B247" s="7" t="n">
        <f aca="false">IF(A247=0,0,G246)</f>
        <v>93310.9439723529</v>
      </c>
      <c r="C247" s="7" t="n">
        <f aca="false">IF(A247=0,0,$C$12)</f>
        <v>965.241302289905</v>
      </c>
      <c r="D247" s="7" t="n">
        <f aca="false">$C$7*B247</f>
        <v>427.675159873284</v>
      </c>
      <c r="E247" s="7" t="n">
        <f aca="false">C247-D247</f>
        <v>537.566142416621</v>
      </c>
      <c r="F247" s="8"/>
      <c r="G247" s="7" t="n">
        <f aca="false">B247-E247-F247</f>
        <v>92773.3778299363</v>
      </c>
    </row>
    <row r="248" customFormat="false" ht="12.75" hidden="false" customHeight="false" outlineLevel="0" collapsed="false">
      <c r="A248" s="0" t="n">
        <f aca="false">IF(A247+1&gt;$C$10,0,IF(A247=0,0,A247+1))</f>
        <v>234</v>
      </c>
      <c r="B248" s="7" t="n">
        <f aca="false">IF(A248=0,0,G247)</f>
        <v>92773.3778299363</v>
      </c>
      <c r="C248" s="7" t="n">
        <f aca="false">IF(A248=0,0,$C$12)</f>
        <v>965.241302289905</v>
      </c>
      <c r="D248" s="7" t="n">
        <f aca="false">$C$7*B248</f>
        <v>425.211315053875</v>
      </c>
      <c r="E248" s="7" t="n">
        <f aca="false">C248-D248</f>
        <v>540.029987236031</v>
      </c>
      <c r="F248" s="8"/>
      <c r="G248" s="7" t="n">
        <f aca="false">B248-E248-F248</f>
        <v>92233.3478427002</v>
      </c>
    </row>
    <row r="249" customFormat="false" ht="12.75" hidden="false" customHeight="false" outlineLevel="0" collapsed="false">
      <c r="A249" s="0" t="n">
        <f aca="false">IF(A248+1&gt;$C$10,0,IF(A248=0,0,A248+1))</f>
        <v>235</v>
      </c>
      <c r="B249" s="7" t="n">
        <f aca="false">IF(A249=0,0,G248)</f>
        <v>92233.3478427002</v>
      </c>
      <c r="C249" s="7" t="n">
        <f aca="false">IF(A249=0,0,$C$12)</f>
        <v>965.241302289905</v>
      </c>
      <c r="D249" s="7" t="n">
        <f aca="false">$C$7*B249</f>
        <v>422.736177612376</v>
      </c>
      <c r="E249" s="7" t="n">
        <f aca="false">C249-D249</f>
        <v>542.505124677529</v>
      </c>
      <c r="F249" s="8"/>
      <c r="G249" s="7" t="n">
        <f aca="false">B249-E249-F249</f>
        <v>91690.8427180227</v>
      </c>
    </row>
    <row r="250" customFormat="false" ht="12.75" hidden="false" customHeight="false" outlineLevel="0" collapsed="false">
      <c r="A250" s="0" t="n">
        <f aca="false">IF(A249+1&gt;$C$10,0,IF(A249=0,0,A249+1))</f>
        <v>236</v>
      </c>
      <c r="B250" s="7" t="n">
        <f aca="false">IF(A250=0,0,G249)</f>
        <v>91690.8427180227</v>
      </c>
      <c r="C250" s="7" t="n">
        <f aca="false">IF(A250=0,0,$C$12)</f>
        <v>965.241302289905</v>
      </c>
      <c r="D250" s="7" t="n">
        <f aca="false">$C$7*B250</f>
        <v>420.249695790937</v>
      </c>
      <c r="E250" s="7" t="n">
        <f aca="false">C250-D250</f>
        <v>544.991606498968</v>
      </c>
      <c r="F250" s="8"/>
      <c r="G250" s="7" t="n">
        <f aca="false">B250-E250-F250</f>
        <v>91145.8511115238</v>
      </c>
    </row>
    <row r="251" customFormat="false" ht="12.75" hidden="false" customHeight="false" outlineLevel="0" collapsed="false">
      <c r="A251" s="0" t="n">
        <f aca="false">IF(A250+1&gt;$C$10,0,IF(A250=0,0,A250+1))</f>
        <v>237</v>
      </c>
      <c r="B251" s="7" t="n">
        <f aca="false">IF(A251=0,0,G250)</f>
        <v>91145.8511115238</v>
      </c>
      <c r="C251" s="7" t="n">
        <f aca="false">IF(A251=0,0,$C$12)</f>
        <v>965.241302289905</v>
      </c>
      <c r="D251" s="7" t="n">
        <f aca="false">$C$7*B251</f>
        <v>417.751817594484</v>
      </c>
      <c r="E251" s="7" t="n">
        <f aca="false">C251-D251</f>
        <v>547.489484695421</v>
      </c>
      <c r="F251" s="8"/>
      <c r="G251" s="7" t="n">
        <f aca="false">B251-E251-F251</f>
        <v>90598.3616268283</v>
      </c>
    </row>
    <row r="252" customFormat="false" ht="12.75" hidden="false" customHeight="false" outlineLevel="0" collapsed="false">
      <c r="A252" s="0" t="n">
        <f aca="false">IF(A251+1&gt;$C$10,0,IF(A251=0,0,A251+1))</f>
        <v>238</v>
      </c>
      <c r="B252" s="7" t="n">
        <f aca="false">IF(A252=0,0,G251)</f>
        <v>90598.3616268283</v>
      </c>
      <c r="C252" s="7" t="n">
        <f aca="false">IF(A252=0,0,$C$12)</f>
        <v>965.241302289905</v>
      </c>
      <c r="D252" s="7" t="n">
        <f aca="false">$C$7*B252</f>
        <v>415.24249078963</v>
      </c>
      <c r="E252" s="7" t="n">
        <f aca="false">C252-D252</f>
        <v>549.998811500276</v>
      </c>
      <c r="F252" s="8"/>
      <c r="G252" s="7" t="n">
        <f aca="false">B252-E252-F252</f>
        <v>90048.362815328</v>
      </c>
    </row>
    <row r="253" customFormat="false" ht="12.75" hidden="false" customHeight="false" outlineLevel="0" collapsed="false">
      <c r="A253" s="0" t="n">
        <f aca="false">IF(A252+1&gt;$C$10,0,IF(A252=0,0,A252+1))</f>
        <v>239</v>
      </c>
      <c r="B253" s="7" t="n">
        <f aca="false">IF(A253=0,0,G252)</f>
        <v>90048.362815328</v>
      </c>
      <c r="C253" s="7" t="n">
        <f aca="false">IF(A253=0,0,$C$12)</f>
        <v>965.241302289905</v>
      </c>
      <c r="D253" s="7" t="n">
        <f aca="false">$C$7*B253</f>
        <v>412.721662903587</v>
      </c>
      <c r="E253" s="7" t="n">
        <f aca="false">C253-D253</f>
        <v>552.519639386318</v>
      </c>
      <c r="F253" s="8"/>
      <c r="G253" s="7" t="n">
        <f aca="false">B253-E253-F253</f>
        <v>89495.8431759417</v>
      </c>
    </row>
    <row r="254" customFormat="false" ht="12.75" hidden="false" customHeight="false" outlineLevel="0" collapsed="false">
      <c r="A254" s="0" t="n">
        <f aca="false">IF(A253+1&gt;$C$10,0,IF(A253=0,0,A253+1))</f>
        <v>240</v>
      </c>
      <c r="B254" s="7" t="n">
        <f aca="false">IF(A254=0,0,G253)</f>
        <v>89495.8431759417</v>
      </c>
      <c r="C254" s="7" t="n">
        <f aca="false">IF(A254=0,0,$C$12)</f>
        <v>965.241302289905</v>
      </c>
      <c r="D254" s="7" t="n">
        <f aca="false">$C$7*B254</f>
        <v>410.189281223066</v>
      </c>
      <c r="E254" s="7" t="n">
        <f aca="false">C254-D254</f>
        <v>555.052021066839</v>
      </c>
      <c r="F254" s="8"/>
      <c r="G254" s="7" t="n">
        <f aca="false">B254-E254-F254</f>
        <v>88940.7911548749</v>
      </c>
    </row>
    <row r="255" customFormat="false" ht="12.75" hidden="false" customHeight="false" outlineLevel="0" collapsed="false">
      <c r="A255" s="0" t="n">
        <f aca="false">IF(A254+1&gt;$C$10,0,IF(A254=0,0,A254+1))</f>
        <v>241</v>
      </c>
      <c r="B255" s="7" t="n">
        <f aca="false">IF(A255=0,0,G254)</f>
        <v>88940.7911548749</v>
      </c>
      <c r="C255" s="7" t="n">
        <f aca="false">IF(A255=0,0,$C$12)</f>
        <v>965.241302289905</v>
      </c>
      <c r="D255" s="7" t="n">
        <f aca="false">$C$7*B255</f>
        <v>407.645292793177</v>
      </c>
      <c r="E255" s="7" t="n">
        <f aca="false">C255-D255</f>
        <v>557.596009496729</v>
      </c>
      <c r="F255" s="8"/>
      <c r="G255" s="7" t="n">
        <f aca="false">B255-E255-F255</f>
        <v>88383.1951453782</v>
      </c>
    </row>
    <row r="256" customFormat="false" ht="12.75" hidden="false" customHeight="false" outlineLevel="0" collapsed="false">
      <c r="A256" s="0" t="n">
        <f aca="false">IF(A255+1&gt;$C$10,0,IF(A255=0,0,A255+1))</f>
        <v>242</v>
      </c>
      <c r="B256" s="7" t="n">
        <f aca="false">IF(A256=0,0,G255)</f>
        <v>88383.1951453782</v>
      </c>
      <c r="C256" s="7" t="n">
        <f aca="false">IF(A256=0,0,$C$12)</f>
        <v>965.241302289905</v>
      </c>
      <c r="D256" s="7" t="n">
        <f aca="false">$C$7*B256</f>
        <v>405.089644416317</v>
      </c>
      <c r="E256" s="7" t="n">
        <f aca="false">C256-D256</f>
        <v>560.151657873589</v>
      </c>
      <c r="F256" s="8"/>
      <c r="G256" s="7" t="n">
        <f aca="false">B256-E256-F256</f>
        <v>87823.0434875046</v>
      </c>
    </row>
    <row r="257" customFormat="false" ht="12.75" hidden="false" customHeight="false" outlineLevel="0" collapsed="false">
      <c r="A257" s="0" t="n">
        <f aca="false">IF(A256+1&gt;$C$10,0,IF(A256=0,0,A256+1))</f>
        <v>243</v>
      </c>
      <c r="B257" s="7" t="n">
        <f aca="false">IF(A257=0,0,G256)</f>
        <v>87823.0434875046</v>
      </c>
      <c r="C257" s="7" t="n">
        <f aca="false">IF(A257=0,0,$C$12)</f>
        <v>965.241302289905</v>
      </c>
      <c r="D257" s="7" t="n">
        <f aca="false">$C$7*B257</f>
        <v>402.522282651063</v>
      </c>
      <c r="E257" s="7" t="n">
        <f aca="false">C257-D257</f>
        <v>562.719019638843</v>
      </c>
      <c r="F257" s="8"/>
      <c r="G257" s="7" t="n">
        <f aca="false">B257-E257-F257</f>
        <v>87260.3244678657</v>
      </c>
    </row>
    <row r="258" customFormat="false" ht="12.75" hidden="false" customHeight="false" outlineLevel="0" collapsed="false">
      <c r="A258" s="0" t="n">
        <f aca="false">IF(A257+1&gt;$C$10,0,IF(A257=0,0,A257+1))</f>
        <v>244</v>
      </c>
      <c r="B258" s="7" t="n">
        <f aca="false">IF(A258=0,0,G257)</f>
        <v>87260.3244678657</v>
      </c>
      <c r="C258" s="7" t="n">
        <f aca="false">IF(A258=0,0,$C$12)</f>
        <v>965.241302289905</v>
      </c>
      <c r="D258" s="7" t="n">
        <f aca="false">$C$7*B258</f>
        <v>399.943153811051</v>
      </c>
      <c r="E258" s="7" t="n">
        <f aca="false">C258-D258</f>
        <v>565.298148478854</v>
      </c>
      <c r="F258" s="8"/>
      <c r="G258" s="7" t="n">
        <f aca="false">B258-E258-F258</f>
        <v>86695.0263193869</v>
      </c>
    </row>
    <row r="259" customFormat="false" ht="12.75" hidden="false" customHeight="false" outlineLevel="0" collapsed="false">
      <c r="A259" s="0" t="n">
        <f aca="false">IF(A258+1&gt;$C$10,0,IF(A258=0,0,A258+1))</f>
        <v>245</v>
      </c>
      <c r="B259" s="7" t="n">
        <f aca="false">IF(A259=0,0,G258)</f>
        <v>86695.0263193869</v>
      </c>
      <c r="C259" s="7" t="n">
        <f aca="false">IF(A259=0,0,$C$12)</f>
        <v>965.241302289905</v>
      </c>
      <c r="D259" s="7" t="n">
        <f aca="false">$C$7*B259</f>
        <v>397.352203963857</v>
      </c>
      <c r="E259" s="7" t="n">
        <f aca="false">C259-D259</f>
        <v>567.889098326049</v>
      </c>
      <c r="F259" s="8"/>
      <c r="G259" s="7" t="n">
        <f aca="false">B259-E259-F259</f>
        <v>86127.1372210608</v>
      </c>
    </row>
    <row r="260" customFormat="false" ht="12.75" hidden="false" customHeight="false" outlineLevel="0" collapsed="false">
      <c r="A260" s="0" t="n">
        <f aca="false">IF(A259+1&gt;$C$10,0,IF(A259=0,0,A259+1))</f>
        <v>246</v>
      </c>
      <c r="B260" s="7" t="n">
        <f aca="false">IF(A260=0,0,G259)</f>
        <v>86127.1372210608</v>
      </c>
      <c r="C260" s="7" t="n">
        <f aca="false">IF(A260=0,0,$C$12)</f>
        <v>965.241302289905</v>
      </c>
      <c r="D260" s="7" t="n">
        <f aca="false">$C$7*B260</f>
        <v>394.749378929862</v>
      </c>
      <c r="E260" s="7" t="n">
        <f aca="false">C260-D260</f>
        <v>570.491923360043</v>
      </c>
      <c r="F260" s="8"/>
      <c r="G260" s="7" t="n">
        <f aca="false">B260-E260-F260</f>
        <v>85556.6452977008</v>
      </c>
    </row>
    <row r="261" customFormat="false" ht="12.75" hidden="false" customHeight="false" outlineLevel="0" collapsed="false">
      <c r="A261" s="0" t="n">
        <f aca="false">IF(A260+1&gt;$C$10,0,IF(A260=0,0,A260+1))</f>
        <v>247</v>
      </c>
      <c r="B261" s="7" t="n">
        <f aca="false">IF(A261=0,0,G260)</f>
        <v>85556.6452977008</v>
      </c>
      <c r="C261" s="7" t="n">
        <f aca="false">IF(A261=0,0,$C$12)</f>
        <v>965.241302289905</v>
      </c>
      <c r="D261" s="7" t="n">
        <f aca="false">$C$7*B261</f>
        <v>392.134624281129</v>
      </c>
      <c r="E261" s="7" t="n">
        <f aca="false">C261-D261</f>
        <v>573.106678008777</v>
      </c>
      <c r="F261" s="8"/>
      <c r="G261" s="7" t="n">
        <f aca="false">B261-E261-F261</f>
        <v>84983.538619692</v>
      </c>
    </row>
    <row r="262" customFormat="false" ht="12.75" hidden="false" customHeight="false" outlineLevel="0" collapsed="false">
      <c r="A262" s="0" t="n">
        <f aca="false">IF(A261+1&gt;$C$10,0,IF(A261=0,0,A261+1))</f>
        <v>248</v>
      </c>
      <c r="B262" s="7" t="n">
        <f aca="false">IF(A262=0,0,G261)</f>
        <v>84983.538619692</v>
      </c>
      <c r="C262" s="7" t="n">
        <f aca="false">IF(A262=0,0,$C$12)</f>
        <v>965.241302289905</v>
      </c>
      <c r="D262" s="7" t="n">
        <f aca="false">$C$7*B262</f>
        <v>389.507885340255</v>
      </c>
      <c r="E262" s="7" t="n">
        <f aca="false">C262-D262</f>
        <v>575.73341694965</v>
      </c>
      <c r="F262" s="8"/>
      <c r="G262" s="7" t="n">
        <f aca="false">B262-E262-F262</f>
        <v>84407.8052027424</v>
      </c>
    </row>
    <row r="263" customFormat="false" ht="12.75" hidden="false" customHeight="false" outlineLevel="0" collapsed="false">
      <c r="A263" s="0" t="n">
        <f aca="false">IF(A262+1&gt;$C$10,0,IF(A262=0,0,A262+1))</f>
        <v>249</v>
      </c>
      <c r="B263" s="7" t="n">
        <f aca="false">IF(A263=0,0,G262)</f>
        <v>84407.8052027424</v>
      </c>
      <c r="C263" s="7" t="n">
        <f aca="false">IF(A263=0,0,$C$12)</f>
        <v>965.241302289905</v>
      </c>
      <c r="D263" s="7" t="n">
        <f aca="false">$C$7*B263</f>
        <v>386.869107179236</v>
      </c>
      <c r="E263" s="7" t="n">
        <f aca="false">C263-D263</f>
        <v>578.372195110669</v>
      </c>
      <c r="F263" s="8"/>
      <c r="G263" s="7" t="n">
        <f aca="false">B263-E263-F263</f>
        <v>83829.4330076317</v>
      </c>
    </row>
    <row r="264" customFormat="false" ht="12.75" hidden="false" customHeight="false" outlineLevel="0" collapsed="false">
      <c r="A264" s="0" t="n">
        <f aca="false">IF(A263+1&gt;$C$10,0,IF(A263=0,0,A263+1))</f>
        <v>250</v>
      </c>
      <c r="B264" s="7" t="n">
        <f aca="false">IF(A264=0,0,G263)</f>
        <v>83829.4330076317</v>
      </c>
      <c r="C264" s="7" t="n">
        <f aca="false">IF(A264=0,0,$C$12)</f>
        <v>965.241302289905</v>
      </c>
      <c r="D264" s="7" t="n">
        <f aca="false">$C$7*B264</f>
        <v>384.218234618312</v>
      </c>
      <c r="E264" s="7" t="n">
        <f aca="false">C264-D264</f>
        <v>581.023067671593</v>
      </c>
      <c r="F264" s="8"/>
      <c r="G264" s="7" t="n">
        <f aca="false">B264-E264-F264</f>
        <v>83248.4099399601</v>
      </c>
    </row>
    <row r="265" customFormat="false" ht="12.75" hidden="false" customHeight="false" outlineLevel="0" collapsed="false">
      <c r="A265" s="0" t="n">
        <f aca="false">IF(A264+1&gt;$C$10,0,IF(A264=0,0,A264+1))</f>
        <v>251</v>
      </c>
      <c r="B265" s="7" t="n">
        <f aca="false">IF(A265=0,0,G264)</f>
        <v>83248.4099399601</v>
      </c>
      <c r="C265" s="7" t="n">
        <f aca="false">IF(A265=0,0,$C$12)</f>
        <v>965.241302289905</v>
      </c>
      <c r="D265" s="7" t="n">
        <f aca="false">$C$7*B265</f>
        <v>381.555212224817</v>
      </c>
      <c r="E265" s="7" t="n">
        <f aca="false">C265-D265</f>
        <v>583.686090065088</v>
      </c>
      <c r="F265" s="8"/>
      <c r="G265" s="7" t="n">
        <f aca="false">B265-E265-F265</f>
        <v>82664.723849895</v>
      </c>
    </row>
    <row r="266" customFormat="false" ht="12.75" hidden="false" customHeight="false" outlineLevel="0" collapsed="false">
      <c r="A266" s="0" t="n">
        <f aca="false">IF(A265+1&gt;$C$10,0,IF(A265=0,0,A265+1))</f>
        <v>252</v>
      </c>
      <c r="B266" s="7" t="n">
        <f aca="false">IF(A266=0,0,G265)</f>
        <v>82664.723849895</v>
      </c>
      <c r="C266" s="7" t="n">
        <f aca="false">IF(A266=0,0,$C$12)</f>
        <v>965.241302289905</v>
      </c>
      <c r="D266" s="7" t="n">
        <f aca="false">$C$7*B266</f>
        <v>378.879984312019</v>
      </c>
      <c r="E266" s="7" t="n">
        <f aca="false">C266-D266</f>
        <v>586.361317977886</v>
      </c>
      <c r="F266" s="8"/>
      <c r="G266" s="7" t="n">
        <f aca="false">B266-E266-F266</f>
        <v>82078.3625319171</v>
      </c>
    </row>
    <row r="267" customFormat="false" ht="12.75" hidden="false" customHeight="false" outlineLevel="0" collapsed="false">
      <c r="A267" s="0" t="n">
        <f aca="false">IF(A266+1&gt;$C$10,0,IF(A266=0,0,A266+1))</f>
        <v>253</v>
      </c>
      <c r="B267" s="7" t="n">
        <f aca="false">IF(A267=0,0,G266)</f>
        <v>82078.3625319171</v>
      </c>
      <c r="C267" s="7" t="n">
        <f aca="false">IF(A267=0,0,$C$12)</f>
        <v>965.241302289905</v>
      </c>
      <c r="D267" s="7" t="n">
        <f aca="false">$C$7*B267</f>
        <v>376.192494937954</v>
      </c>
      <c r="E267" s="7" t="n">
        <f aca="false">C267-D267</f>
        <v>589.048807351952</v>
      </c>
      <c r="F267" s="8"/>
      <c r="G267" s="7" t="n">
        <f aca="false">B267-E267-F267</f>
        <v>81489.3137245652</v>
      </c>
    </row>
    <row r="268" customFormat="false" ht="12.75" hidden="false" customHeight="false" outlineLevel="0" collapsed="false">
      <c r="A268" s="0" t="n">
        <f aca="false">IF(A267+1&gt;$C$10,0,IF(A267=0,0,A267+1))</f>
        <v>254</v>
      </c>
      <c r="B268" s="7" t="n">
        <f aca="false">IF(A268=0,0,G267)</f>
        <v>81489.3137245652</v>
      </c>
      <c r="C268" s="7" t="n">
        <f aca="false">IF(A268=0,0,$C$12)</f>
        <v>965.241302289905</v>
      </c>
      <c r="D268" s="7" t="n">
        <f aca="false">$C$7*B268</f>
        <v>373.492687904257</v>
      </c>
      <c r="E268" s="7" t="n">
        <f aca="false">C268-D268</f>
        <v>591.748614385648</v>
      </c>
      <c r="F268" s="8"/>
      <c r="G268" s="7" t="n">
        <f aca="false">B268-E268-F268</f>
        <v>80897.5651101795</v>
      </c>
    </row>
    <row r="269" customFormat="false" ht="12.75" hidden="false" customHeight="false" outlineLevel="0" collapsed="false">
      <c r="A269" s="0" t="n">
        <f aca="false">IF(A268+1&gt;$C$10,0,IF(A268=0,0,A268+1))</f>
        <v>255</v>
      </c>
      <c r="B269" s="7" t="n">
        <f aca="false">IF(A269=0,0,G268)</f>
        <v>80897.5651101795</v>
      </c>
      <c r="C269" s="7" t="n">
        <f aca="false">IF(A269=0,0,$C$12)</f>
        <v>965.241302289905</v>
      </c>
      <c r="D269" s="7" t="n">
        <f aca="false">$C$7*B269</f>
        <v>370.78050675499</v>
      </c>
      <c r="E269" s="7" t="n">
        <f aca="false">C269-D269</f>
        <v>594.460795534916</v>
      </c>
      <c r="F269" s="8"/>
      <c r="G269" s="7" t="n">
        <f aca="false">B269-E269-F269</f>
        <v>80303.1043146446</v>
      </c>
    </row>
    <row r="270" customFormat="false" ht="12.75" hidden="false" customHeight="false" outlineLevel="0" collapsed="false">
      <c r="A270" s="0" t="n">
        <f aca="false">IF(A269+1&gt;$C$10,0,IF(A269=0,0,A269+1))</f>
        <v>256</v>
      </c>
      <c r="B270" s="7" t="n">
        <f aca="false">IF(A270=0,0,G269)</f>
        <v>80303.1043146446</v>
      </c>
      <c r="C270" s="7" t="n">
        <f aca="false">IF(A270=0,0,$C$12)</f>
        <v>965.241302289905</v>
      </c>
      <c r="D270" s="7" t="n">
        <f aca="false">$C$7*B270</f>
        <v>368.055894775455</v>
      </c>
      <c r="E270" s="7" t="n">
        <f aca="false">C270-D270</f>
        <v>597.185407514451</v>
      </c>
      <c r="F270" s="8"/>
      <c r="G270" s="7" t="n">
        <f aca="false">B270-E270-F270</f>
        <v>79705.9189071302</v>
      </c>
    </row>
    <row r="271" customFormat="false" ht="12.75" hidden="false" customHeight="false" outlineLevel="0" collapsed="false">
      <c r="A271" s="0" t="n">
        <f aca="false">IF(A270+1&gt;$C$10,0,IF(A270=0,0,A270+1))</f>
        <v>257</v>
      </c>
      <c r="B271" s="7" t="n">
        <f aca="false">IF(A271=0,0,G270)</f>
        <v>79705.9189071302</v>
      </c>
      <c r="C271" s="7" t="n">
        <f aca="false">IF(A271=0,0,$C$12)</f>
        <v>965.241302289905</v>
      </c>
      <c r="D271" s="7" t="n">
        <f aca="false">$C$7*B271</f>
        <v>365.318794991013</v>
      </c>
      <c r="E271" s="7" t="n">
        <f aca="false">C271-D271</f>
        <v>599.922507298892</v>
      </c>
      <c r="F271" s="8"/>
      <c r="G271" s="7" t="n">
        <f aca="false">B271-E271-F271</f>
        <v>79105.9963998313</v>
      </c>
    </row>
    <row r="272" customFormat="false" ht="12.75" hidden="false" customHeight="false" outlineLevel="0" collapsed="false">
      <c r="A272" s="0" t="n">
        <f aca="false">IF(A271+1&gt;$C$10,0,IF(A271=0,0,A271+1))</f>
        <v>258</v>
      </c>
      <c r="B272" s="7" t="n">
        <f aca="false">IF(A272=0,0,G271)</f>
        <v>79105.9963998313</v>
      </c>
      <c r="C272" s="7" t="n">
        <f aca="false">IF(A272=0,0,$C$12)</f>
        <v>965.241302289905</v>
      </c>
      <c r="D272" s="7" t="n">
        <f aca="false">$C$7*B272</f>
        <v>362.569150165893</v>
      </c>
      <c r="E272" s="7" t="n">
        <f aca="false">C272-D272</f>
        <v>602.672152124012</v>
      </c>
      <c r="F272" s="8"/>
      <c r="G272" s="7" t="n">
        <f aca="false">B272-E272-F272</f>
        <v>78503.3242477073</v>
      </c>
    </row>
    <row r="273" customFormat="false" ht="12.75" hidden="false" customHeight="false" outlineLevel="0" collapsed="false">
      <c r="A273" s="0" t="n">
        <f aca="false">IF(A272+1&gt;$C$10,0,IF(A272=0,0,A272+1))</f>
        <v>259</v>
      </c>
      <c r="B273" s="7" t="n">
        <f aca="false">IF(A273=0,0,G272)</f>
        <v>78503.3242477073</v>
      </c>
      <c r="C273" s="7" t="n">
        <f aca="false">IF(A273=0,0,$C$12)</f>
        <v>965.241302289905</v>
      </c>
      <c r="D273" s="7" t="n">
        <f aca="false">$C$7*B273</f>
        <v>359.806902801992</v>
      </c>
      <c r="E273" s="7" t="n">
        <f aca="false">C273-D273</f>
        <v>605.434399487914</v>
      </c>
      <c r="F273" s="8"/>
      <c r="G273" s="7" t="n">
        <f aca="false">B273-E273-F273</f>
        <v>77897.8898482194</v>
      </c>
    </row>
    <row r="274" customFormat="false" ht="12.75" hidden="false" customHeight="false" outlineLevel="0" collapsed="false">
      <c r="A274" s="0" t="n">
        <f aca="false">IF(A273+1&gt;$C$10,0,IF(A273=0,0,A273+1))</f>
        <v>260</v>
      </c>
      <c r="B274" s="7" t="n">
        <f aca="false">IF(A274=0,0,G273)</f>
        <v>77897.8898482194</v>
      </c>
      <c r="C274" s="7" t="n">
        <f aca="false">IF(A274=0,0,$C$12)</f>
        <v>965.241302289905</v>
      </c>
      <c r="D274" s="7" t="n">
        <f aca="false">$C$7*B274</f>
        <v>357.031995137672</v>
      </c>
      <c r="E274" s="7" t="n">
        <f aca="false">C274-D274</f>
        <v>608.209307152233</v>
      </c>
      <c r="F274" s="8"/>
      <c r="G274" s="7" t="n">
        <f aca="false">B274-E274-F274</f>
        <v>77289.6805410671</v>
      </c>
    </row>
    <row r="275" customFormat="false" ht="12.75" hidden="false" customHeight="false" outlineLevel="0" collapsed="false">
      <c r="A275" s="0" t="n">
        <f aca="false">IF(A274+1&gt;$C$10,0,IF(A274=0,0,A274+1))</f>
        <v>261</v>
      </c>
      <c r="B275" s="7" t="n">
        <f aca="false">IF(A275=0,0,G274)</f>
        <v>77289.6805410671</v>
      </c>
      <c r="C275" s="7" t="n">
        <f aca="false">IF(A275=0,0,$C$12)</f>
        <v>965.241302289905</v>
      </c>
      <c r="D275" s="7" t="n">
        <f aca="false">$C$7*B275</f>
        <v>354.244369146558</v>
      </c>
      <c r="E275" s="7" t="n">
        <f aca="false">C275-D275</f>
        <v>610.996933143348</v>
      </c>
      <c r="F275" s="8"/>
      <c r="G275" s="7" t="n">
        <f aca="false">B275-E275-F275</f>
        <v>76678.6836079238</v>
      </c>
    </row>
    <row r="276" customFormat="false" ht="12.75" hidden="false" customHeight="false" outlineLevel="0" collapsed="false">
      <c r="A276" s="0" t="n">
        <f aca="false">IF(A275+1&gt;$C$10,0,IF(A275=0,0,A275+1))</f>
        <v>262</v>
      </c>
      <c r="B276" s="7" t="n">
        <f aca="false">IF(A276=0,0,G275)</f>
        <v>76678.6836079238</v>
      </c>
      <c r="C276" s="7" t="n">
        <f aca="false">IF(A276=0,0,$C$12)</f>
        <v>965.241302289905</v>
      </c>
      <c r="D276" s="7" t="n">
        <f aca="false">$C$7*B276</f>
        <v>351.443966536317</v>
      </c>
      <c r="E276" s="7" t="n">
        <f aca="false">C276-D276</f>
        <v>613.797335753588</v>
      </c>
      <c r="F276" s="8"/>
      <c r="G276" s="7" t="n">
        <f aca="false">B276-E276-F276</f>
        <v>76064.8862721702</v>
      </c>
    </row>
    <row r="277" customFormat="false" ht="12.75" hidden="false" customHeight="false" outlineLevel="0" collapsed="false">
      <c r="A277" s="0" t="n">
        <f aca="false">IF(A276+1&gt;$C$10,0,IF(A276=0,0,A276+1))</f>
        <v>263</v>
      </c>
      <c r="B277" s="7" t="n">
        <f aca="false">IF(A277=0,0,G276)</f>
        <v>76064.8862721702</v>
      </c>
      <c r="C277" s="7" t="n">
        <f aca="false">IF(A277=0,0,$C$12)</f>
        <v>965.241302289905</v>
      </c>
      <c r="D277" s="7" t="n">
        <f aca="false">$C$7*B277</f>
        <v>348.630728747447</v>
      </c>
      <c r="E277" s="7" t="n">
        <f aca="false">C277-D277</f>
        <v>616.610573542459</v>
      </c>
      <c r="F277" s="8"/>
      <c r="G277" s="7" t="n">
        <f aca="false">B277-E277-F277</f>
        <v>75448.2756986277</v>
      </c>
    </row>
    <row r="278" customFormat="false" ht="12.75" hidden="false" customHeight="false" outlineLevel="0" collapsed="false">
      <c r="A278" s="0" t="n">
        <f aca="false">IF(A277+1&gt;$C$10,0,IF(A277=0,0,A277+1))</f>
        <v>264</v>
      </c>
      <c r="B278" s="7" t="n">
        <f aca="false">IF(A278=0,0,G277)</f>
        <v>75448.2756986277</v>
      </c>
      <c r="C278" s="7" t="n">
        <f aca="false">IF(A278=0,0,$C$12)</f>
        <v>965.241302289905</v>
      </c>
      <c r="D278" s="7" t="n">
        <f aca="false">$C$7*B278</f>
        <v>345.804596952044</v>
      </c>
      <c r="E278" s="7" t="n">
        <f aca="false">C278-D278</f>
        <v>619.436705337862</v>
      </c>
      <c r="F278" s="8"/>
      <c r="G278" s="7" t="n">
        <f aca="false">B278-E278-F278</f>
        <v>74828.8389932898</v>
      </c>
    </row>
    <row r="279" customFormat="false" ht="12.75" hidden="false" customHeight="false" outlineLevel="0" collapsed="false">
      <c r="A279" s="0" t="n">
        <f aca="false">IF(A278+1&gt;$C$10,0,IF(A278=0,0,A278+1))</f>
        <v>265</v>
      </c>
      <c r="B279" s="7" t="n">
        <f aca="false">IF(A279=0,0,G278)</f>
        <v>74828.8389932898</v>
      </c>
      <c r="C279" s="7" t="n">
        <f aca="false">IF(A279=0,0,$C$12)</f>
        <v>965.241302289905</v>
      </c>
      <c r="D279" s="7" t="n">
        <f aca="false">$C$7*B279</f>
        <v>342.965512052578</v>
      </c>
      <c r="E279" s="7" t="n">
        <f aca="false">C279-D279</f>
        <v>622.275790237327</v>
      </c>
      <c r="F279" s="8"/>
      <c r="G279" s="7" t="n">
        <f aca="false">B279-E279-F279</f>
        <v>74206.5632030525</v>
      </c>
    </row>
    <row r="280" customFormat="false" ht="12.75" hidden="false" customHeight="false" outlineLevel="0" collapsed="false">
      <c r="A280" s="0" t="n">
        <f aca="false">IF(A279+1&gt;$C$10,0,IF(A279=0,0,A279+1))</f>
        <v>266</v>
      </c>
      <c r="B280" s="7" t="n">
        <f aca="false">IF(A280=0,0,G279)</f>
        <v>74206.5632030525</v>
      </c>
      <c r="C280" s="7" t="n">
        <f aca="false">IF(A280=0,0,$C$12)</f>
        <v>965.241302289905</v>
      </c>
      <c r="D280" s="7" t="n">
        <f aca="false">$C$7*B280</f>
        <v>340.113414680657</v>
      </c>
      <c r="E280" s="7" t="n">
        <f aca="false">C280-D280</f>
        <v>625.127887609248</v>
      </c>
      <c r="F280" s="8"/>
      <c r="G280" s="7" t="n">
        <f aca="false">B280-E280-F280</f>
        <v>73581.4353154433</v>
      </c>
    </row>
    <row r="281" customFormat="false" ht="12.75" hidden="false" customHeight="false" outlineLevel="0" collapsed="false">
      <c r="A281" s="0" t="n">
        <f aca="false">IF(A280+1&gt;$C$10,0,IF(A280=0,0,A280+1))</f>
        <v>267</v>
      </c>
      <c r="B281" s="7" t="n">
        <f aca="false">IF(A281=0,0,G280)</f>
        <v>73581.4353154433</v>
      </c>
      <c r="C281" s="7" t="n">
        <f aca="false">IF(A281=0,0,$C$12)</f>
        <v>965.241302289905</v>
      </c>
      <c r="D281" s="7" t="n">
        <f aca="false">$C$7*B281</f>
        <v>337.248245195782</v>
      </c>
      <c r="E281" s="7" t="n">
        <f aca="false">C281-D281</f>
        <v>627.993057094124</v>
      </c>
      <c r="F281" s="8"/>
      <c r="G281" s="7" t="n">
        <f aca="false">B281-E281-F281</f>
        <v>72953.4422583491</v>
      </c>
    </row>
    <row r="282" customFormat="false" ht="12.75" hidden="false" customHeight="false" outlineLevel="0" collapsed="false">
      <c r="A282" s="0" t="n">
        <f aca="false">IF(A281+1&gt;$C$10,0,IF(A281=0,0,A281+1))</f>
        <v>268</v>
      </c>
      <c r="B282" s="7" t="n">
        <f aca="false">IF(A282=0,0,G281)</f>
        <v>72953.4422583491</v>
      </c>
      <c r="C282" s="7" t="n">
        <f aca="false">IF(A282=0,0,$C$12)</f>
        <v>965.241302289905</v>
      </c>
      <c r="D282" s="7" t="n">
        <f aca="false">$C$7*B282</f>
        <v>334.3699436841</v>
      </c>
      <c r="E282" s="7" t="n">
        <f aca="false">C282-D282</f>
        <v>630.871358605805</v>
      </c>
      <c r="F282" s="8"/>
      <c r="G282" s="7" t="n">
        <f aca="false">B282-E282-F282</f>
        <v>72322.5708997433</v>
      </c>
    </row>
    <row r="283" customFormat="false" ht="12.75" hidden="false" customHeight="false" outlineLevel="0" collapsed="false">
      <c r="A283" s="0" t="n">
        <f aca="false">IF(A282+1&gt;$C$10,0,IF(A282=0,0,A282+1))</f>
        <v>269</v>
      </c>
      <c r="B283" s="7" t="n">
        <f aca="false">IF(A283=0,0,G282)</f>
        <v>72322.5708997433</v>
      </c>
      <c r="C283" s="7" t="n">
        <f aca="false">IF(A283=0,0,$C$12)</f>
        <v>965.241302289905</v>
      </c>
      <c r="D283" s="7" t="n">
        <f aca="false">$C$7*B283</f>
        <v>331.478449957157</v>
      </c>
      <c r="E283" s="7" t="n">
        <f aca="false">C283-D283</f>
        <v>633.762852332748</v>
      </c>
      <c r="F283" s="8"/>
      <c r="G283" s="7" t="n">
        <f aca="false">B283-E283-F283</f>
        <v>71688.8080474106</v>
      </c>
    </row>
    <row r="284" customFormat="false" ht="12.75" hidden="false" customHeight="false" outlineLevel="0" collapsed="false">
      <c r="A284" s="0" t="n">
        <f aca="false">IF(A283+1&gt;$C$10,0,IF(A283=0,0,A283+1))</f>
        <v>270</v>
      </c>
      <c r="B284" s="7" t="n">
        <f aca="false">IF(A284=0,0,G283)</f>
        <v>71688.8080474106</v>
      </c>
      <c r="C284" s="7" t="n">
        <f aca="false">IF(A284=0,0,$C$12)</f>
        <v>965.241302289905</v>
      </c>
      <c r="D284" s="7" t="n">
        <f aca="false">$C$7*B284</f>
        <v>328.573703550632</v>
      </c>
      <c r="E284" s="7" t="n">
        <f aca="false">C284-D284</f>
        <v>636.667598739273</v>
      </c>
      <c r="F284" s="8"/>
      <c r="G284" s="7" t="n">
        <f aca="false">B284-E284-F284</f>
        <v>71052.1404486713</v>
      </c>
    </row>
    <row r="285" customFormat="false" ht="12.75" hidden="false" customHeight="false" outlineLevel="0" collapsed="false">
      <c r="A285" s="0" t="n">
        <f aca="false">IF(A284+1&gt;$C$10,0,IF(A284=0,0,A284+1))</f>
        <v>271</v>
      </c>
      <c r="B285" s="7" t="n">
        <f aca="false">IF(A285=0,0,G284)</f>
        <v>71052.1404486713</v>
      </c>
      <c r="C285" s="7" t="n">
        <f aca="false">IF(A285=0,0,$C$12)</f>
        <v>965.241302289905</v>
      </c>
      <c r="D285" s="7" t="n">
        <f aca="false">$C$7*B285</f>
        <v>325.655643723077</v>
      </c>
      <c r="E285" s="7" t="n">
        <f aca="false">C285-D285</f>
        <v>639.585658566828</v>
      </c>
      <c r="F285" s="8"/>
      <c r="G285" s="7" t="n">
        <f aca="false">B285-E285-F285</f>
        <v>70412.5547901045</v>
      </c>
    </row>
    <row r="286" customFormat="false" ht="12.75" hidden="false" customHeight="false" outlineLevel="0" collapsed="false">
      <c r="A286" s="0" t="n">
        <f aca="false">IF(A285+1&gt;$C$10,0,IF(A285=0,0,A285+1))</f>
        <v>272</v>
      </c>
      <c r="B286" s="7" t="n">
        <f aca="false">IF(A286=0,0,G285)</f>
        <v>70412.5547901045</v>
      </c>
      <c r="C286" s="7" t="n">
        <f aca="false">IF(A286=0,0,$C$12)</f>
        <v>965.241302289905</v>
      </c>
      <c r="D286" s="7" t="n">
        <f aca="false">$C$7*B286</f>
        <v>322.724209454646</v>
      </c>
      <c r="E286" s="7" t="n">
        <f aca="false">C286-D286</f>
        <v>642.51709283526</v>
      </c>
      <c r="F286" s="8"/>
      <c r="G286" s="7" t="n">
        <f aca="false">B286-E286-F286</f>
        <v>69770.0376972693</v>
      </c>
    </row>
    <row r="287" customFormat="false" ht="12.75" hidden="false" customHeight="false" outlineLevel="0" collapsed="false">
      <c r="A287" s="0" t="n">
        <f aca="false">IF(A286+1&gt;$C$10,0,IF(A286=0,0,A286+1))</f>
        <v>273</v>
      </c>
      <c r="B287" s="7" t="n">
        <f aca="false">IF(A287=0,0,G286)</f>
        <v>69770.0376972693</v>
      </c>
      <c r="C287" s="7" t="n">
        <f aca="false">IF(A287=0,0,$C$12)</f>
        <v>965.241302289905</v>
      </c>
      <c r="D287" s="7" t="n">
        <f aca="false">$C$7*B287</f>
        <v>319.779339445817</v>
      </c>
      <c r="E287" s="7" t="n">
        <f aca="false">C287-D287</f>
        <v>645.461962844088</v>
      </c>
      <c r="F287" s="8"/>
      <c r="G287" s="7" t="n">
        <f aca="false">B287-E287-F287</f>
        <v>69124.5757344252</v>
      </c>
    </row>
    <row r="288" customFormat="false" ht="12.75" hidden="false" customHeight="false" outlineLevel="0" collapsed="false">
      <c r="A288" s="0" t="n">
        <f aca="false">IF(A287+1&gt;$C$10,0,IF(A287=0,0,A287+1))</f>
        <v>274</v>
      </c>
      <c r="B288" s="7" t="n">
        <f aca="false">IF(A288=0,0,G287)</f>
        <v>69124.5757344252</v>
      </c>
      <c r="C288" s="7" t="n">
        <f aca="false">IF(A288=0,0,$C$12)</f>
        <v>965.241302289905</v>
      </c>
      <c r="D288" s="7" t="n">
        <f aca="false">$C$7*B288</f>
        <v>316.820972116115</v>
      </c>
      <c r="E288" s="7" t="n">
        <f aca="false">C288-D288</f>
        <v>648.42033017379</v>
      </c>
      <c r="F288" s="8"/>
      <c r="G288" s="7" t="n">
        <f aca="false">B288-E288-F288</f>
        <v>68476.1554042514</v>
      </c>
    </row>
    <row r="289" customFormat="false" ht="12.75" hidden="false" customHeight="false" outlineLevel="0" collapsed="false">
      <c r="A289" s="0" t="n">
        <f aca="false">IF(A288+1&gt;$C$10,0,IF(A288=0,0,A288+1))</f>
        <v>275</v>
      </c>
      <c r="B289" s="7" t="n">
        <f aca="false">IF(A289=0,0,G288)</f>
        <v>68476.1554042514</v>
      </c>
      <c r="C289" s="7" t="n">
        <f aca="false">IF(A289=0,0,$C$12)</f>
        <v>965.241302289905</v>
      </c>
      <c r="D289" s="7" t="n">
        <f aca="false">$C$7*B289</f>
        <v>313.849045602819</v>
      </c>
      <c r="E289" s="7" t="n">
        <f aca="false">C289-D289</f>
        <v>651.392256687086</v>
      </c>
      <c r="F289" s="8"/>
      <c r="G289" s="7" t="n">
        <f aca="false">B289-E289-F289</f>
        <v>67824.7631475643</v>
      </c>
    </row>
    <row r="290" customFormat="false" ht="12.75" hidden="false" customHeight="false" outlineLevel="0" collapsed="false">
      <c r="A290" s="0" t="n">
        <f aca="false">IF(A289+1&gt;$C$10,0,IF(A289=0,0,A289+1))</f>
        <v>276</v>
      </c>
      <c r="B290" s="7" t="n">
        <f aca="false">IF(A290=0,0,G289)</f>
        <v>67824.7631475643</v>
      </c>
      <c r="C290" s="7" t="n">
        <f aca="false">IF(A290=0,0,$C$12)</f>
        <v>965.241302289905</v>
      </c>
      <c r="D290" s="7" t="n">
        <f aca="false">$C$7*B290</f>
        <v>310.86349775967</v>
      </c>
      <c r="E290" s="7" t="n">
        <f aca="false">C290-D290</f>
        <v>654.377804530236</v>
      </c>
      <c r="F290" s="8"/>
      <c r="G290" s="7" t="n">
        <f aca="false">B290-E290-F290</f>
        <v>67170.3853430341</v>
      </c>
    </row>
    <row r="291" customFormat="false" ht="12.75" hidden="false" customHeight="false" outlineLevel="0" collapsed="false">
      <c r="A291" s="0" t="n">
        <f aca="false">IF(A290+1&gt;$C$10,0,IF(A290=0,0,A290+1))</f>
        <v>277</v>
      </c>
      <c r="B291" s="7" t="n">
        <f aca="false">IF(A291=0,0,G290)</f>
        <v>67170.3853430341</v>
      </c>
      <c r="C291" s="7" t="n">
        <f aca="false">IF(A291=0,0,$C$12)</f>
        <v>965.241302289905</v>
      </c>
      <c r="D291" s="7" t="n">
        <f aca="false">$C$7*B291</f>
        <v>307.864266155573</v>
      </c>
      <c r="E291" s="7" t="n">
        <f aca="false">C291-D291</f>
        <v>657.377036134333</v>
      </c>
      <c r="F291" s="8"/>
      <c r="G291" s="7" t="n">
        <f aca="false">B291-E291-F291</f>
        <v>66513.0083068997</v>
      </c>
    </row>
    <row r="292" customFormat="false" ht="12.75" hidden="false" customHeight="false" outlineLevel="0" collapsed="false">
      <c r="A292" s="0" t="n">
        <f aca="false">IF(A291+1&gt;$C$10,0,IF(A291=0,0,A291+1))</f>
        <v>278</v>
      </c>
      <c r="B292" s="7" t="n">
        <f aca="false">IF(A292=0,0,G291)</f>
        <v>66513.0083068997</v>
      </c>
      <c r="C292" s="7" t="n">
        <f aca="false">IF(A292=0,0,$C$12)</f>
        <v>965.241302289905</v>
      </c>
      <c r="D292" s="7" t="n">
        <f aca="false">$C$7*B292</f>
        <v>304.85128807329</v>
      </c>
      <c r="E292" s="7" t="n">
        <f aca="false">C292-D292</f>
        <v>660.390014216615</v>
      </c>
      <c r="F292" s="8"/>
      <c r="G292" s="7" t="n">
        <f aca="false">B292-E292-F292</f>
        <v>65852.6182926831</v>
      </c>
    </row>
    <row r="293" customFormat="false" ht="12.75" hidden="false" customHeight="false" outlineLevel="0" collapsed="false">
      <c r="A293" s="0" t="n">
        <f aca="false">IF(A292+1&gt;$C$10,0,IF(A292=0,0,A292+1))</f>
        <v>279</v>
      </c>
      <c r="B293" s="7" t="n">
        <f aca="false">IF(A293=0,0,G292)</f>
        <v>65852.6182926831</v>
      </c>
      <c r="C293" s="7" t="n">
        <f aca="false">IF(A293=0,0,$C$12)</f>
        <v>965.241302289905</v>
      </c>
      <c r="D293" s="7" t="n">
        <f aca="false">$C$7*B293</f>
        <v>301.824500508131</v>
      </c>
      <c r="E293" s="7" t="n">
        <f aca="false">C293-D293</f>
        <v>663.416801781774</v>
      </c>
      <c r="F293" s="8"/>
      <c r="G293" s="7" t="n">
        <f aca="false">B293-E293-F293</f>
        <v>65189.2014909013</v>
      </c>
    </row>
    <row r="294" customFormat="false" ht="12.75" hidden="false" customHeight="false" outlineLevel="0" collapsed="false">
      <c r="A294" s="0" t="n">
        <f aca="false">IF(A293+1&gt;$C$10,0,IF(A293=0,0,A293+1))</f>
        <v>280</v>
      </c>
      <c r="B294" s="7" t="n">
        <f aca="false">IF(A294=0,0,G293)</f>
        <v>65189.2014909013</v>
      </c>
      <c r="C294" s="7" t="n">
        <f aca="false">IF(A294=0,0,$C$12)</f>
        <v>965.241302289905</v>
      </c>
      <c r="D294" s="7" t="n">
        <f aca="false">$C$7*B294</f>
        <v>298.783840166631</v>
      </c>
      <c r="E294" s="7" t="n">
        <f aca="false">C294-D294</f>
        <v>666.457462123274</v>
      </c>
      <c r="F294" s="8"/>
      <c r="G294" s="7" t="n">
        <f aca="false">B294-E294-F294</f>
        <v>64522.7440287781</v>
      </c>
    </row>
    <row r="295" customFormat="false" ht="12.75" hidden="false" customHeight="false" outlineLevel="0" collapsed="false">
      <c r="A295" s="0" t="n">
        <f aca="false">IF(A294+1&gt;$C$10,0,IF(A294=0,0,A294+1))</f>
        <v>281</v>
      </c>
      <c r="B295" s="7" t="n">
        <f aca="false">IF(A295=0,0,G294)</f>
        <v>64522.7440287781</v>
      </c>
      <c r="C295" s="7" t="n">
        <f aca="false">IF(A295=0,0,$C$12)</f>
        <v>965.241302289905</v>
      </c>
      <c r="D295" s="7" t="n">
        <f aca="false">$C$7*B295</f>
        <v>295.729243465233</v>
      </c>
      <c r="E295" s="7" t="n">
        <f aca="false">C295-D295</f>
        <v>669.512058824672</v>
      </c>
      <c r="F295" s="8"/>
      <c r="G295" s="7" t="n">
        <f aca="false">B295-E295-F295</f>
        <v>63853.2319699534</v>
      </c>
    </row>
    <row r="296" customFormat="false" ht="12.75" hidden="false" customHeight="false" outlineLevel="0" collapsed="false">
      <c r="A296" s="0" t="n">
        <f aca="false">IF(A295+1&gt;$C$10,0,IF(A295=0,0,A295+1))</f>
        <v>282</v>
      </c>
      <c r="B296" s="7" t="n">
        <f aca="false">IF(A296=0,0,G295)</f>
        <v>63853.2319699534</v>
      </c>
      <c r="C296" s="7" t="n">
        <f aca="false">IF(A296=0,0,$C$12)</f>
        <v>965.241302289905</v>
      </c>
      <c r="D296" s="7" t="n">
        <f aca="false">$C$7*B296</f>
        <v>292.660646528953</v>
      </c>
      <c r="E296" s="7" t="n">
        <f aca="false">C296-D296</f>
        <v>672.580655760952</v>
      </c>
      <c r="F296" s="8"/>
      <c r="G296" s="7" t="n">
        <f aca="false">B296-E296-F296</f>
        <v>63180.6513141924</v>
      </c>
    </row>
    <row r="297" customFormat="false" ht="12.75" hidden="false" customHeight="false" outlineLevel="0" collapsed="false">
      <c r="A297" s="0" t="n">
        <f aca="false">IF(A296+1&gt;$C$10,0,IF(A296=0,0,A296+1))</f>
        <v>283</v>
      </c>
      <c r="B297" s="7" t="n">
        <f aca="false">IF(A297=0,0,G296)</f>
        <v>63180.6513141924</v>
      </c>
      <c r="C297" s="7" t="n">
        <f aca="false">IF(A297=0,0,$C$12)</f>
        <v>965.241302289905</v>
      </c>
      <c r="D297" s="7" t="n">
        <f aca="false">$C$7*B297</f>
        <v>289.577985190049</v>
      </c>
      <c r="E297" s="7" t="n">
        <f aca="false">C297-D297</f>
        <v>675.663317099857</v>
      </c>
      <c r="F297" s="8"/>
      <c r="G297" s="7" t="n">
        <f aca="false">B297-E297-F297</f>
        <v>62504.9879970926</v>
      </c>
    </row>
    <row r="298" customFormat="false" ht="12.75" hidden="false" customHeight="false" outlineLevel="0" collapsed="false">
      <c r="A298" s="0" t="n">
        <f aca="false">IF(A297+1&gt;$C$10,0,IF(A297=0,0,A297+1))</f>
        <v>284</v>
      </c>
      <c r="B298" s="7" t="n">
        <f aca="false">IF(A298=0,0,G297)</f>
        <v>62504.9879970926</v>
      </c>
      <c r="C298" s="7" t="n">
        <f aca="false">IF(A298=0,0,$C$12)</f>
        <v>965.241302289905</v>
      </c>
      <c r="D298" s="7" t="n">
        <f aca="false">$C$7*B298</f>
        <v>286.481194986674</v>
      </c>
      <c r="E298" s="7" t="n">
        <f aca="false">C298-D298</f>
        <v>678.760107303231</v>
      </c>
      <c r="F298" s="8"/>
      <c r="G298" s="7" t="n">
        <f aca="false">B298-E298-F298</f>
        <v>61826.2278897894</v>
      </c>
    </row>
    <row r="299" customFormat="false" ht="12.75" hidden="false" customHeight="false" outlineLevel="0" collapsed="false">
      <c r="A299" s="0" t="n">
        <f aca="false">IF(A298+1&gt;$C$10,0,IF(A298=0,0,A298+1))</f>
        <v>285</v>
      </c>
      <c r="B299" s="7" t="n">
        <f aca="false">IF(A299=0,0,G298)</f>
        <v>61826.2278897894</v>
      </c>
      <c r="C299" s="7" t="n">
        <f aca="false">IF(A299=0,0,$C$12)</f>
        <v>965.241302289905</v>
      </c>
      <c r="D299" s="7" t="n">
        <f aca="false">$C$7*B299</f>
        <v>283.370211161535</v>
      </c>
      <c r="E299" s="7" t="n">
        <f aca="false">C299-D299</f>
        <v>681.871091128371</v>
      </c>
      <c r="F299" s="8"/>
      <c r="G299" s="7" t="n">
        <f aca="false">B299-E299-F299</f>
        <v>61144.356798661</v>
      </c>
    </row>
    <row r="300" customFormat="false" ht="12.75" hidden="false" customHeight="false" outlineLevel="0" collapsed="false">
      <c r="A300" s="0" t="n">
        <f aca="false">IF(A299+1&gt;$C$10,0,IF(A299=0,0,A299+1))</f>
        <v>286</v>
      </c>
      <c r="B300" s="7" t="n">
        <f aca="false">IF(A300=0,0,G299)</f>
        <v>61144.356798661</v>
      </c>
      <c r="C300" s="7" t="n">
        <f aca="false">IF(A300=0,0,$C$12)</f>
        <v>965.241302289905</v>
      </c>
      <c r="D300" s="7" t="n">
        <f aca="false">$C$7*B300</f>
        <v>280.24496866053</v>
      </c>
      <c r="E300" s="7" t="n">
        <f aca="false">C300-D300</f>
        <v>684.996333629376</v>
      </c>
      <c r="F300" s="8"/>
      <c r="G300" s="7" t="n">
        <f aca="false">B300-E300-F300</f>
        <v>60459.3604650316</v>
      </c>
    </row>
    <row r="301" customFormat="false" ht="12.75" hidden="false" customHeight="false" outlineLevel="0" collapsed="false">
      <c r="A301" s="0" t="n">
        <f aca="false">IF(A300+1&gt;$C$10,0,IF(A300=0,0,A300+1))</f>
        <v>287</v>
      </c>
      <c r="B301" s="7" t="n">
        <f aca="false">IF(A301=0,0,G300)</f>
        <v>60459.3604650316</v>
      </c>
      <c r="C301" s="7" t="n">
        <f aca="false">IF(A301=0,0,$C$12)</f>
        <v>965.241302289905</v>
      </c>
      <c r="D301" s="7" t="n">
        <f aca="false">$C$7*B301</f>
        <v>277.105402131395</v>
      </c>
      <c r="E301" s="7" t="n">
        <f aca="false">C301-D301</f>
        <v>688.13590015851</v>
      </c>
      <c r="F301" s="8"/>
      <c r="G301" s="7" t="n">
        <f aca="false">B301-E301-F301</f>
        <v>59771.2245648731</v>
      </c>
    </row>
    <row r="302" customFormat="false" ht="12.75" hidden="false" customHeight="false" outlineLevel="0" collapsed="false">
      <c r="A302" s="0" t="n">
        <f aca="false">IF(A301+1&gt;$C$10,0,IF(A301=0,0,A301+1))</f>
        <v>288</v>
      </c>
      <c r="B302" s="7" t="n">
        <f aca="false">IF(A302=0,0,G301)</f>
        <v>59771.2245648731</v>
      </c>
      <c r="C302" s="7" t="n">
        <f aca="false">IF(A302=0,0,$C$12)</f>
        <v>965.241302289905</v>
      </c>
      <c r="D302" s="7" t="n">
        <f aca="false">$C$7*B302</f>
        <v>273.951445922335</v>
      </c>
      <c r="E302" s="7" t="n">
        <f aca="false">C302-D302</f>
        <v>691.28985636757</v>
      </c>
      <c r="F302" s="8"/>
      <c r="G302" s="7" t="n">
        <f aca="false">B302-E302-F302</f>
        <v>59079.9347085055</v>
      </c>
    </row>
    <row r="303" customFormat="false" ht="12.75" hidden="false" customHeight="false" outlineLevel="0" collapsed="false">
      <c r="A303" s="0" t="n">
        <f aca="false">IF(A302+1&gt;$C$10,0,IF(A302=0,0,A302+1))</f>
        <v>289</v>
      </c>
      <c r="B303" s="7" t="n">
        <f aca="false">IF(A303=0,0,G302)</f>
        <v>59079.9347085055</v>
      </c>
      <c r="C303" s="7" t="n">
        <f aca="false">IF(A303=0,0,$C$12)</f>
        <v>965.241302289905</v>
      </c>
      <c r="D303" s="7" t="n">
        <f aca="false">$C$7*B303</f>
        <v>270.78303408065</v>
      </c>
      <c r="E303" s="7" t="n">
        <f aca="false">C303-D303</f>
        <v>694.458268209255</v>
      </c>
      <c r="F303" s="8"/>
      <c r="G303" s="7" t="n">
        <f aca="false">B303-E303-F303</f>
        <v>58385.4764402963</v>
      </c>
    </row>
    <row r="304" customFormat="false" ht="12.75" hidden="false" customHeight="false" outlineLevel="0" collapsed="false">
      <c r="A304" s="0" t="n">
        <f aca="false">IF(A303+1&gt;$C$10,0,IF(A303=0,0,A303+1))</f>
        <v>290</v>
      </c>
      <c r="B304" s="7" t="n">
        <f aca="false">IF(A304=0,0,G303)</f>
        <v>58385.4764402963</v>
      </c>
      <c r="C304" s="7" t="n">
        <f aca="false">IF(A304=0,0,$C$12)</f>
        <v>965.241302289905</v>
      </c>
      <c r="D304" s="7" t="n">
        <f aca="false">$C$7*B304</f>
        <v>267.600100351358</v>
      </c>
      <c r="E304" s="7" t="n">
        <f aca="false">C304-D304</f>
        <v>697.641201938547</v>
      </c>
      <c r="F304" s="8"/>
      <c r="G304" s="7" t="n">
        <f aca="false">B304-E304-F304</f>
        <v>57687.8352383577</v>
      </c>
    </row>
    <row r="305" customFormat="false" ht="12.75" hidden="false" customHeight="false" outlineLevel="0" collapsed="false">
      <c r="A305" s="0" t="n">
        <f aca="false">IF(A304+1&gt;$C$10,0,IF(A304=0,0,A304+1))</f>
        <v>291</v>
      </c>
      <c r="B305" s="7" t="n">
        <f aca="false">IF(A305=0,0,G304)</f>
        <v>57687.8352383577</v>
      </c>
      <c r="C305" s="7" t="n">
        <f aca="false">IF(A305=0,0,$C$12)</f>
        <v>965.241302289905</v>
      </c>
      <c r="D305" s="7" t="n">
        <f aca="false">$C$7*B305</f>
        <v>264.402578175806</v>
      </c>
      <c r="E305" s="7" t="n">
        <f aca="false">C305-D305</f>
        <v>700.838724114099</v>
      </c>
      <c r="F305" s="8"/>
      <c r="G305" s="7" t="n">
        <f aca="false">B305-E305-F305</f>
        <v>56986.9965142436</v>
      </c>
    </row>
    <row r="306" customFormat="false" ht="12.75" hidden="false" customHeight="false" outlineLevel="0" collapsed="false">
      <c r="A306" s="0" t="n">
        <f aca="false">IF(A305+1&gt;$C$10,0,IF(A305=0,0,A305+1))</f>
        <v>292</v>
      </c>
      <c r="B306" s="7" t="n">
        <f aca="false">IF(A306=0,0,G305)</f>
        <v>56986.9965142436</v>
      </c>
      <c r="C306" s="7" t="n">
        <f aca="false">IF(A306=0,0,$C$12)</f>
        <v>965.241302289905</v>
      </c>
      <c r="D306" s="7" t="n">
        <f aca="false">$C$7*B306</f>
        <v>261.190400690283</v>
      </c>
      <c r="E306" s="7" t="n">
        <f aca="false">C306-D306</f>
        <v>704.050901599622</v>
      </c>
      <c r="F306" s="8"/>
      <c r="G306" s="7" t="n">
        <f aca="false">B306-E306-F306</f>
        <v>56282.945612644</v>
      </c>
    </row>
    <row r="307" customFormat="false" ht="12.75" hidden="false" customHeight="false" outlineLevel="0" collapsed="false">
      <c r="A307" s="0" t="n">
        <f aca="false">IF(A306+1&gt;$C$10,0,IF(A306=0,0,A306+1))</f>
        <v>293</v>
      </c>
      <c r="B307" s="7" t="n">
        <f aca="false">IF(A307=0,0,G306)</f>
        <v>56282.945612644</v>
      </c>
      <c r="C307" s="7" t="n">
        <f aca="false">IF(A307=0,0,$C$12)</f>
        <v>965.241302289905</v>
      </c>
      <c r="D307" s="7" t="n">
        <f aca="false">$C$7*B307</f>
        <v>257.963500724618</v>
      </c>
      <c r="E307" s="7" t="n">
        <f aca="false">C307-D307</f>
        <v>707.277801565287</v>
      </c>
      <c r="F307" s="8"/>
      <c r="G307" s="7" t="n">
        <f aca="false">B307-E307-F307</f>
        <v>55575.6678110787</v>
      </c>
    </row>
    <row r="308" customFormat="false" ht="12.75" hidden="false" customHeight="false" outlineLevel="0" collapsed="false">
      <c r="A308" s="0" t="n">
        <f aca="false">IF(A307+1&gt;$C$10,0,IF(A307=0,0,A307+1))</f>
        <v>294</v>
      </c>
      <c r="B308" s="7" t="n">
        <f aca="false">IF(A308=0,0,G307)</f>
        <v>55575.6678110787</v>
      </c>
      <c r="C308" s="7" t="n">
        <f aca="false">IF(A308=0,0,$C$12)</f>
        <v>965.241302289905</v>
      </c>
      <c r="D308" s="7" t="n">
        <f aca="false">$C$7*B308</f>
        <v>254.721810800778</v>
      </c>
      <c r="E308" s="7" t="n">
        <f aca="false">C308-D308</f>
        <v>710.519491489128</v>
      </c>
      <c r="F308" s="8"/>
      <c r="G308" s="7" t="n">
        <f aca="false">B308-E308-F308</f>
        <v>54865.1483195896</v>
      </c>
    </row>
    <row r="309" customFormat="false" ht="12.75" hidden="false" customHeight="false" outlineLevel="0" collapsed="false">
      <c r="A309" s="0" t="n">
        <f aca="false">IF(A308+1&gt;$C$10,0,IF(A308=0,0,A308+1))</f>
        <v>295</v>
      </c>
      <c r="B309" s="7" t="n">
        <f aca="false">IF(A309=0,0,G308)</f>
        <v>54865.1483195896</v>
      </c>
      <c r="C309" s="7" t="n">
        <f aca="false">IF(A309=0,0,$C$12)</f>
        <v>965.241302289905</v>
      </c>
      <c r="D309" s="7" t="n">
        <f aca="false">$C$7*B309</f>
        <v>251.465263131452</v>
      </c>
      <c r="E309" s="7" t="n">
        <f aca="false">C309-D309</f>
        <v>713.776039158453</v>
      </c>
      <c r="F309" s="8"/>
      <c r="G309" s="7" t="n">
        <f aca="false">B309-E309-F309</f>
        <v>54151.3722804312</v>
      </c>
    </row>
    <row r="310" customFormat="false" ht="12.75" hidden="false" customHeight="false" outlineLevel="0" collapsed="false">
      <c r="A310" s="0" t="n">
        <f aca="false">IF(A309+1&gt;$C$10,0,IF(A309=0,0,A309+1))</f>
        <v>296</v>
      </c>
      <c r="B310" s="7" t="n">
        <f aca="false">IF(A310=0,0,G309)</f>
        <v>54151.3722804312</v>
      </c>
      <c r="C310" s="7" t="n">
        <f aca="false">IF(A310=0,0,$C$12)</f>
        <v>965.241302289905</v>
      </c>
      <c r="D310" s="7" t="n">
        <f aca="false">$C$7*B310</f>
        <v>248.193789618643</v>
      </c>
      <c r="E310" s="7" t="n">
        <f aca="false">C310-D310</f>
        <v>717.047512671262</v>
      </c>
      <c r="F310" s="8"/>
      <c r="G310" s="7" t="n">
        <f aca="false">B310-E310-F310</f>
        <v>53434.3247677599</v>
      </c>
    </row>
    <row r="311" customFormat="false" ht="12.75" hidden="false" customHeight="false" outlineLevel="0" collapsed="false">
      <c r="A311" s="0" t="n">
        <f aca="false">IF(A310+1&gt;$C$10,0,IF(A310=0,0,A310+1))</f>
        <v>297</v>
      </c>
      <c r="B311" s="7" t="n">
        <f aca="false">IF(A311=0,0,G310)</f>
        <v>53434.3247677599</v>
      </c>
      <c r="C311" s="7" t="n">
        <f aca="false">IF(A311=0,0,$C$12)</f>
        <v>965.241302289905</v>
      </c>
      <c r="D311" s="7" t="n">
        <f aca="false">$C$7*B311</f>
        <v>244.907321852233</v>
      </c>
      <c r="E311" s="7" t="n">
        <f aca="false">C311-D311</f>
        <v>720.333980437672</v>
      </c>
      <c r="F311" s="8"/>
      <c r="G311" s="7" t="n">
        <f aca="false">B311-E311-F311</f>
        <v>52713.9907873222</v>
      </c>
    </row>
    <row r="312" customFormat="false" ht="12.75" hidden="false" customHeight="false" outlineLevel="0" collapsed="false">
      <c r="A312" s="0" t="n">
        <f aca="false">IF(A311+1&gt;$C$10,0,IF(A311=0,0,A311+1))</f>
        <v>298</v>
      </c>
      <c r="B312" s="7" t="n">
        <f aca="false">IF(A312=0,0,G311)</f>
        <v>52713.9907873222</v>
      </c>
      <c r="C312" s="7" t="n">
        <f aca="false">IF(A312=0,0,$C$12)</f>
        <v>965.241302289905</v>
      </c>
      <c r="D312" s="7" t="n">
        <f aca="false">$C$7*B312</f>
        <v>241.60579110856</v>
      </c>
      <c r="E312" s="7" t="n">
        <f aca="false">C312-D312</f>
        <v>723.635511181345</v>
      </c>
      <c r="F312" s="8"/>
      <c r="G312" s="7" t="n">
        <f aca="false">B312-E312-F312</f>
        <v>51990.3552761409</v>
      </c>
    </row>
    <row r="313" customFormat="false" ht="12.75" hidden="false" customHeight="false" outlineLevel="0" collapsed="false">
      <c r="A313" s="0" t="n">
        <f aca="false">IF(A312+1&gt;$C$10,0,IF(A312=0,0,A312+1))</f>
        <v>299</v>
      </c>
      <c r="B313" s="7" t="n">
        <f aca="false">IF(A313=0,0,G312)</f>
        <v>51990.3552761409</v>
      </c>
      <c r="C313" s="7" t="n">
        <f aca="false">IF(A313=0,0,$C$12)</f>
        <v>965.241302289905</v>
      </c>
      <c r="D313" s="7" t="n">
        <f aca="false">$C$7*B313</f>
        <v>238.289128348979</v>
      </c>
      <c r="E313" s="7" t="n">
        <f aca="false">C313-D313</f>
        <v>726.952173940926</v>
      </c>
      <c r="F313" s="8"/>
      <c r="G313" s="7" t="n">
        <f aca="false">B313-E313-F313</f>
        <v>51263.4031022</v>
      </c>
    </row>
    <row r="314" customFormat="false" ht="12.75" hidden="false" customHeight="false" outlineLevel="0" collapsed="false">
      <c r="A314" s="0" t="n">
        <f aca="false">IF(A313+1&gt;$C$10,0,IF(A313=0,0,A313+1))</f>
        <v>300</v>
      </c>
      <c r="B314" s="7" t="n">
        <f aca="false">IF(A314=0,0,G313)</f>
        <v>51263.4031022</v>
      </c>
      <c r="C314" s="7" t="n">
        <f aca="false">IF(A314=0,0,$C$12)</f>
        <v>965.241302289905</v>
      </c>
      <c r="D314" s="7" t="n">
        <f aca="false">$C$7*B314</f>
        <v>234.957264218416</v>
      </c>
      <c r="E314" s="7" t="n">
        <f aca="false">C314-D314</f>
        <v>730.284038071489</v>
      </c>
      <c r="F314" s="8"/>
      <c r="G314" s="7" t="n">
        <f aca="false">B314-E314-F314</f>
        <v>50533.1190641285</v>
      </c>
    </row>
    <row r="315" customFormat="false" ht="12.75" hidden="false" customHeight="false" outlineLevel="0" collapsed="false">
      <c r="A315" s="0" t="n">
        <f aca="false">IF(A314+1&gt;$C$10,0,IF(A314=0,0,A314+1))</f>
        <v>301</v>
      </c>
      <c r="B315" s="7" t="n">
        <f aca="false">IF(A315=0,0,G314)</f>
        <v>50533.1190641285</v>
      </c>
      <c r="C315" s="7" t="n">
        <f aca="false">IF(A315=0,0,$C$12)</f>
        <v>965.241302289905</v>
      </c>
      <c r="D315" s="7" t="n">
        <f aca="false">$C$7*B315</f>
        <v>231.610129043922</v>
      </c>
      <c r="E315" s="7" t="n">
        <f aca="false">C315-D315</f>
        <v>733.631173245983</v>
      </c>
      <c r="F315" s="8"/>
      <c r="G315" s="7" t="n">
        <f aca="false">B315-E315-F315</f>
        <v>49799.4878908825</v>
      </c>
    </row>
    <row r="316" customFormat="false" ht="12.75" hidden="false" customHeight="false" outlineLevel="0" collapsed="false">
      <c r="A316" s="0" t="n">
        <f aca="false">IF(A315+1&gt;$C$10,0,IF(A315=0,0,A315+1))</f>
        <v>302</v>
      </c>
      <c r="B316" s="7" t="n">
        <f aca="false">IF(A316=0,0,G315)</f>
        <v>49799.4878908825</v>
      </c>
      <c r="C316" s="7" t="n">
        <f aca="false">IF(A316=0,0,$C$12)</f>
        <v>965.241302289905</v>
      </c>
      <c r="D316" s="7" t="n">
        <f aca="false">$C$7*B316</f>
        <v>228.247652833211</v>
      </c>
      <c r="E316" s="7" t="n">
        <f aca="false">C316-D316</f>
        <v>736.993649456694</v>
      </c>
      <c r="F316" s="8"/>
      <c r="G316" s="7" t="n">
        <f aca="false">B316-E316-F316</f>
        <v>49062.4942414258</v>
      </c>
    </row>
    <row r="317" customFormat="false" ht="12.75" hidden="false" customHeight="false" outlineLevel="0" collapsed="false">
      <c r="A317" s="0" t="n">
        <f aca="false">IF(A316+1&gt;$C$10,0,IF(A316=0,0,A316+1))</f>
        <v>303</v>
      </c>
      <c r="B317" s="7" t="n">
        <f aca="false">IF(A317=0,0,G316)</f>
        <v>49062.4942414258</v>
      </c>
      <c r="C317" s="7" t="n">
        <f aca="false">IF(A317=0,0,$C$12)</f>
        <v>965.241302289905</v>
      </c>
      <c r="D317" s="7" t="n">
        <f aca="false">$C$7*B317</f>
        <v>224.869765273202</v>
      </c>
      <c r="E317" s="7" t="n">
        <f aca="false">C317-D317</f>
        <v>740.371537016704</v>
      </c>
      <c r="F317" s="8"/>
      <c r="G317" s="7" t="n">
        <f aca="false">B317-E317-F317</f>
        <v>48322.1227044091</v>
      </c>
    </row>
    <row r="318" customFormat="false" ht="12.75" hidden="false" customHeight="false" outlineLevel="0" collapsed="false">
      <c r="A318" s="0" t="n">
        <f aca="false">IF(A317+1&gt;$C$10,0,IF(A317=0,0,A317+1))</f>
        <v>304</v>
      </c>
      <c r="B318" s="7" t="n">
        <f aca="false">IF(A318=0,0,G317)</f>
        <v>48322.1227044091</v>
      </c>
      <c r="C318" s="7" t="n">
        <f aca="false">IF(A318=0,0,$C$12)</f>
        <v>965.241302289905</v>
      </c>
      <c r="D318" s="7" t="n">
        <f aca="false">$C$7*B318</f>
        <v>221.476395728542</v>
      </c>
      <c r="E318" s="7" t="n">
        <f aca="false">C318-D318</f>
        <v>743.764906561364</v>
      </c>
      <c r="F318" s="8"/>
      <c r="G318" s="7" t="n">
        <f aca="false">B318-E318-F318</f>
        <v>47578.3577978477</v>
      </c>
    </row>
    <row r="319" customFormat="false" ht="12.75" hidden="false" customHeight="false" outlineLevel="0" collapsed="false">
      <c r="A319" s="0" t="n">
        <f aca="false">IF(A318+1&gt;$C$10,0,IF(A318=0,0,A318+1))</f>
        <v>305</v>
      </c>
      <c r="B319" s="7" t="n">
        <f aca="false">IF(A319=0,0,G318)</f>
        <v>47578.3577978477</v>
      </c>
      <c r="C319" s="7" t="n">
        <f aca="false">IF(A319=0,0,$C$12)</f>
        <v>965.241302289905</v>
      </c>
      <c r="D319" s="7" t="n">
        <f aca="false">$C$7*B319</f>
        <v>218.067473240135</v>
      </c>
      <c r="E319" s="7" t="n">
        <f aca="false">C319-D319</f>
        <v>747.17382904977</v>
      </c>
      <c r="F319" s="8"/>
      <c r="G319" s="7" t="n">
        <f aca="false">B319-E319-F319</f>
        <v>46831.1839687979</v>
      </c>
    </row>
    <row r="320" customFormat="false" ht="12.75" hidden="false" customHeight="false" outlineLevel="0" collapsed="false">
      <c r="A320" s="0" t="n">
        <f aca="false">IF(A319+1&gt;$C$10,0,IF(A319=0,0,A319+1))</f>
        <v>306</v>
      </c>
      <c r="B320" s="7" t="n">
        <f aca="false">IF(A320=0,0,G319)</f>
        <v>46831.1839687979</v>
      </c>
      <c r="C320" s="7" t="n">
        <f aca="false">IF(A320=0,0,$C$12)</f>
        <v>965.241302289905</v>
      </c>
      <c r="D320" s="7" t="n">
        <f aca="false">$C$7*B320</f>
        <v>214.642926523657</v>
      </c>
      <c r="E320" s="7" t="n">
        <f aca="false">C320-D320</f>
        <v>750.598375766248</v>
      </c>
      <c r="F320" s="8"/>
      <c r="G320" s="7" t="n">
        <f aca="false">B320-E320-F320</f>
        <v>46080.5855930317</v>
      </c>
    </row>
    <row r="321" customFormat="false" ht="12.75" hidden="false" customHeight="false" outlineLevel="0" collapsed="false">
      <c r="A321" s="0" t="n">
        <f aca="false">IF(A320+1&gt;$C$10,0,IF(A320=0,0,A320+1))</f>
        <v>307</v>
      </c>
      <c r="B321" s="7" t="n">
        <f aca="false">IF(A321=0,0,G320)</f>
        <v>46080.5855930317</v>
      </c>
      <c r="C321" s="7" t="n">
        <f aca="false">IF(A321=0,0,$C$12)</f>
        <v>965.241302289905</v>
      </c>
      <c r="D321" s="7" t="n">
        <f aca="false">$C$7*B321</f>
        <v>211.202683968062</v>
      </c>
      <c r="E321" s="7" t="n">
        <f aca="false">C321-D321</f>
        <v>754.038618321843</v>
      </c>
      <c r="F321" s="8"/>
      <c r="G321" s="7" t="n">
        <f aca="false">B321-E321-F321</f>
        <v>45326.5469747099</v>
      </c>
    </row>
    <row r="322" customFormat="false" ht="12.75" hidden="false" customHeight="false" outlineLevel="0" collapsed="false">
      <c r="A322" s="0" t="n">
        <f aca="false">IF(A321+1&gt;$C$10,0,IF(A321=0,0,A321+1))</f>
        <v>308</v>
      </c>
      <c r="B322" s="7" t="n">
        <f aca="false">IF(A322=0,0,G321)</f>
        <v>45326.5469747099</v>
      </c>
      <c r="C322" s="7" t="n">
        <f aca="false">IF(A322=0,0,$C$12)</f>
        <v>965.241302289905</v>
      </c>
      <c r="D322" s="7" t="n">
        <f aca="false">$C$7*B322</f>
        <v>207.746673634087</v>
      </c>
      <c r="E322" s="7" t="n">
        <f aca="false">C322-D322</f>
        <v>757.494628655818</v>
      </c>
      <c r="F322" s="8"/>
      <c r="G322" s="7" t="n">
        <f aca="false">B322-E322-F322</f>
        <v>44569.052346054</v>
      </c>
    </row>
    <row r="323" customFormat="false" ht="12.75" hidden="false" customHeight="false" outlineLevel="0" collapsed="false">
      <c r="A323" s="0" t="n">
        <f aca="false">IF(A322+1&gt;$C$10,0,IF(A322=0,0,A322+1))</f>
        <v>309</v>
      </c>
      <c r="B323" s="7" t="n">
        <f aca="false">IF(A323=0,0,G322)</f>
        <v>44569.052346054</v>
      </c>
      <c r="C323" s="7" t="n">
        <f aca="false">IF(A323=0,0,$C$12)</f>
        <v>965.241302289905</v>
      </c>
      <c r="D323" s="7" t="n">
        <f aca="false">$C$7*B323</f>
        <v>204.274823252748</v>
      </c>
      <c r="E323" s="7" t="n">
        <f aca="false">C323-D323</f>
        <v>760.966479037158</v>
      </c>
      <c r="F323" s="8"/>
      <c r="G323" s="7" t="n">
        <f aca="false">B323-E323-F323</f>
        <v>43808.0858670169</v>
      </c>
    </row>
    <row r="324" customFormat="false" ht="12.75" hidden="false" customHeight="false" outlineLevel="0" collapsed="false">
      <c r="A324" s="0" t="n">
        <f aca="false">IF(A323+1&gt;$C$10,0,IF(A323=0,0,A323+1))</f>
        <v>310</v>
      </c>
      <c r="B324" s="7" t="n">
        <f aca="false">IF(A324=0,0,G323)</f>
        <v>43808.0858670169</v>
      </c>
      <c r="C324" s="7" t="n">
        <f aca="false">IF(A324=0,0,$C$12)</f>
        <v>965.241302289905</v>
      </c>
      <c r="D324" s="7" t="n">
        <f aca="false">$C$7*B324</f>
        <v>200.787060223827</v>
      </c>
      <c r="E324" s="7" t="n">
        <f aca="false">C324-D324</f>
        <v>764.454242066078</v>
      </c>
      <c r="F324" s="8"/>
      <c r="G324" s="7" t="n">
        <f aca="false">B324-E324-F324</f>
        <v>43043.6316249508</v>
      </c>
    </row>
    <row r="325" customFormat="false" ht="12.75" hidden="false" customHeight="false" outlineLevel="0" collapsed="false">
      <c r="A325" s="0" t="n">
        <f aca="false">IF(A324+1&gt;$C$10,0,IF(A324=0,0,A324+1))</f>
        <v>311</v>
      </c>
      <c r="B325" s="7" t="n">
        <f aca="false">IF(A325=0,0,G324)</f>
        <v>43043.6316249508</v>
      </c>
      <c r="C325" s="7" t="n">
        <f aca="false">IF(A325=0,0,$C$12)</f>
        <v>965.241302289905</v>
      </c>
      <c r="D325" s="7" t="n">
        <f aca="false">$C$7*B325</f>
        <v>197.283311614358</v>
      </c>
      <c r="E325" s="7" t="n">
        <f aca="false">C325-D325</f>
        <v>767.957990675547</v>
      </c>
      <c r="F325" s="8"/>
      <c r="G325" s="7" t="n">
        <f aca="false">B325-E325-F325</f>
        <v>42275.6736342753</v>
      </c>
    </row>
    <row r="326" customFormat="false" ht="12.75" hidden="false" customHeight="false" outlineLevel="0" collapsed="false">
      <c r="A326" s="0" t="n">
        <f aca="false">IF(A325+1&gt;$C$10,0,IF(A325=0,0,A325+1))</f>
        <v>312</v>
      </c>
      <c r="B326" s="7" t="n">
        <f aca="false">IF(A326=0,0,G325)</f>
        <v>42275.6736342753</v>
      </c>
      <c r="C326" s="7" t="n">
        <f aca="false">IF(A326=0,0,$C$12)</f>
        <v>965.241302289905</v>
      </c>
      <c r="D326" s="7" t="n">
        <f aca="false">$C$7*B326</f>
        <v>193.763504157095</v>
      </c>
      <c r="E326" s="7" t="n">
        <f aca="false">C326-D326</f>
        <v>771.47779813281</v>
      </c>
      <c r="F326" s="8"/>
      <c r="G326" s="7" t="n">
        <f aca="false">B326-E326-F326</f>
        <v>41504.1958361424</v>
      </c>
    </row>
    <row r="327" customFormat="false" ht="12.75" hidden="false" customHeight="false" outlineLevel="0" collapsed="false">
      <c r="A327" s="0" t="n">
        <f aca="false">IF(A326+1&gt;$C$10,0,IF(A326=0,0,A326+1))</f>
        <v>313</v>
      </c>
      <c r="B327" s="7" t="n">
        <f aca="false">IF(A327=0,0,G326)</f>
        <v>41504.1958361424</v>
      </c>
      <c r="C327" s="7" t="n">
        <f aca="false">IF(A327=0,0,$C$12)</f>
        <v>965.241302289905</v>
      </c>
      <c r="D327" s="7" t="n">
        <f aca="false">$C$7*B327</f>
        <v>190.227564248986</v>
      </c>
      <c r="E327" s="7" t="n">
        <f aca="false">C327-D327</f>
        <v>775.013738040919</v>
      </c>
      <c r="F327" s="8"/>
      <c r="G327" s="7" t="n">
        <f aca="false">B327-E327-F327</f>
        <v>40729.1820981015</v>
      </c>
    </row>
    <row r="328" customFormat="false" ht="12.75" hidden="false" customHeight="false" outlineLevel="0" collapsed="false">
      <c r="A328" s="0" t="n">
        <f aca="false">IF(A327+1&gt;$C$10,0,IF(A327=0,0,A327+1))</f>
        <v>314</v>
      </c>
      <c r="B328" s="7" t="n">
        <f aca="false">IF(A328=0,0,G327)</f>
        <v>40729.1820981015</v>
      </c>
      <c r="C328" s="7" t="n">
        <f aca="false">IF(A328=0,0,$C$12)</f>
        <v>965.241302289905</v>
      </c>
      <c r="D328" s="7" t="n">
        <f aca="false">$C$7*B328</f>
        <v>186.675417949632</v>
      </c>
      <c r="E328" s="7" t="n">
        <f aca="false">C328-D328</f>
        <v>778.565884340273</v>
      </c>
      <c r="F328" s="8"/>
      <c r="G328" s="7" t="n">
        <f aca="false">B328-E328-F328</f>
        <v>39950.6162137613</v>
      </c>
    </row>
    <row r="329" customFormat="false" ht="12.75" hidden="false" customHeight="false" outlineLevel="0" collapsed="false">
      <c r="A329" s="0" t="n">
        <f aca="false">IF(A328+1&gt;$C$10,0,IF(A328=0,0,A328+1))</f>
        <v>315</v>
      </c>
      <c r="B329" s="7" t="n">
        <f aca="false">IF(A329=0,0,G328)</f>
        <v>39950.6162137613</v>
      </c>
      <c r="C329" s="7" t="n">
        <f aca="false">IF(A329=0,0,$C$12)</f>
        <v>965.241302289905</v>
      </c>
      <c r="D329" s="7" t="n">
        <f aca="false">$C$7*B329</f>
        <v>183.106990979739</v>
      </c>
      <c r="E329" s="7" t="n">
        <f aca="false">C329-D329</f>
        <v>782.134311310166</v>
      </c>
      <c r="F329" s="8"/>
      <c r="G329" s="7" t="n">
        <f aca="false">B329-E329-F329</f>
        <v>39168.4819024511</v>
      </c>
    </row>
    <row r="330" customFormat="false" ht="12.75" hidden="false" customHeight="false" outlineLevel="0" collapsed="false">
      <c r="A330" s="0" t="n">
        <f aca="false">IF(A329+1&gt;$C$10,0,IF(A329=0,0,A329+1))</f>
        <v>316</v>
      </c>
      <c r="B330" s="7" t="n">
        <f aca="false">IF(A330=0,0,G329)</f>
        <v>39168.4819024511</v>
      </c>
      <c r="C330" s="7" t="n">
        <f aca="false">IF(A330=0,0,$C$12)</f>
        <v>965.241302289905</v>
      </c>
      <c r="D330" s="7" t="n">
        <f aca="false">$C$7*B330</f>
        <v>179.522208719567</v>
      </c>
      <c r="E330" s="7" t="n">
        <f aca="false">C330-D330</f>
        <v>785.719093570338</v>
      </c>
      <c r="F330" s="8"/>
      <c r="G330" s="7" t="n">
        <f aca="false">B330-E330-F330</f>
        <v>38382.7628088807</v>
      </c>
    </row>
    <row r="331" customFormat="false" ht="12.75" hidden="false" customHeight="false" outlineLevel="0" collapsed="false">
      <c r="A331" s="0" t="n">
        <f aca="false">IF(A330+1&gt;$C$10,0,IF(A330=0,0,A330+1))</f>
        <v>317</v>
      </c>
      <c r="B331" s="7" t="n">
        <f aca="false">IF(A331=0,0,G330)</f>
        <v>38382.7628088807</v>
      </c>
      <c r="C331" s="7" t="n">
        <f aca="false">IF(A331=0,0,$C$12)</f>
        <v>965.241302289905</v>
      </c>
      <c r="D331" s="7" t="n">
        <f aca="false">$C$7*B331</f>
        <v>175.92099620737</v>
      </c>
      <c r="E331" s="7" t="n">
        <f aca="false">C331-D331</f>
        <v>789.320306082535</v>
      </c>
      <c r="F331" s="8"/>
      <c r="G331" s="7" t="n">
        <f aca="false">B331-E331-F331</f>
        <v>37593.4425027982</v>
      </c>
    </row>
    <row r="332" customFormat="false" ht="12.75" hidden="false" customHeight="false" outlineLevel="0" collapsed="false">
      <c r="A332" s="0" t="n">
        <f aca="false">IF(A331+1&gt;$C$10,0,IF(A331=0,0,A331+1))</f>
        <v>318</v>
      </c>
      <c r="B332" s="7" t="n">
        <f aca="false">IF(A332=0,0,G331)</f>
        <v>37593.4425027982</v>
      </c>
      <c r="C332" s="7" t="n">
        <f aca="false">IF(A332=0,0,$C$12)</f>
        <v>965.241302289905</v>
      </c>
      <c r="D332" s="7" t="n">
        <f aca="false">$C$7*B332</f>
        <v>172.303278137825</v>
      </c>
      <c r="E332" s="7" t="n">
        <f aca="false">C332-D332</f>
        <v>792.93802415208</v>
      </c>
      <c r="F332" s="8"/>
      <c r="G332" s="7" t="n">
        <f aca="false">B332-E332-F332</f>
        <v>36800.5044786461</v>
      </c>
    </row>
    <row r="333" customFormat="false" ht="12.75" hidden="false" customHeight="false" outlineLevel="0" collapsed="false">
      <c r="A333" s="0" t="n">
        <f aca="false">IF(A332+1&gt;$C$10,0,IF(A332=0,0,A332+1))</f>
        <v>319</v>
      </c>
      <c r="B333" s="7" t="n">
        <f aca="false">IF(A333=0,0,G332)</f>
        <v>36800.5044786461</v>
      </c>
      <c r="C333" s="7" t="n">
        <f aca="false">IF(A333=0,0,$C$12)</f>
        <v>965.241302289905</v>
      </c>
      <c r="D333" s="7" t="n">
        <f aca="false">$C$7*B333</f>
        <v>168.668978860461</v>
      </c>
      <c r="E333" s="7" t="n">
        <f aca="false">C333-D333</f>
        <v>796.572323429444</v>
      </c>
      <c r="F333" s="8"/>
      <c r="G333" s="7" t="n">
        <f aca="false">B333-E333-F333</f>
        <v>36003.9321552167</v>
      </c>
    </row>
    <row r="334" customFormat="false" ht="12.75" hidden="false" customHeight="false" outlineLevel="0" collapsed="false">
      <c r="A334" s="0" t="n">
        <f aca="false">IF(A333+1&gt;$C$10,0,IF(A333=0,0,A333+1))</f>
        <v>320</v>
      </c>
      <c r="B334" s="7" t="n">
        <f aca="false">IF(A334=0,0,G333)</f>
        <v>36003.9321552167</v>
      </c>
      <c r="C334" s="7" t="n">
        <f aca="false">IF(A334=0,0,$C$12)</f>
        <v>965.241302289905</v>
      </c>
      <c r="D334" s="7" t="n">
        <f aca="false">$C$7*B334</f>
        <v>165.018022378077</v>
      </c>
      <c r="E334" s="7" t="n">
        <f aca="false">C334-D334</f>
        <v>800.223279911829</v>
      </c>
      <c r="F334" s="8"/>
      <c r="G334" s="7" t="n">
        <f aca="false">B334-E334-F334</f>
        <v>35203.7088753049</v>
      </c>
    </row>
    <row r="335" customFormat="false" ht="12.75" hidden="false" customHeight="false" outlineLevel="0" collapsed="false">
      <c r="A335" s="0" t="n">
        <f aca="false">IF(A334+1&gt;$C$10,0,IF(A334=0,0,A334+1))</f>
        <v>321</v>
      </c>
      <c r="B335" s="7" t="n">
        <f aca="false">IF(A335=0,0,G334)</f>
        <v>35203.7088753049</v>
      </c>
      <c r="C335" s="7" t="n">
        <f aca="false">IF(A335=0,0,$C$12)</f>
        <v>965.241302289905</v>
      </c>
      <c r="D335" s="7" t="n">
        <f aca="false">$C$7*B335</f>
        <v>161.350332345147</v>
      </c>
      <c r="E335" s="7" t="n">
        <f aca="false">C335-D335</f>
        <v>803.890969944758</v>
      </c>
      <c r="F335" s="8"/>
      <c r="G335" s="7" t="n">
        <f aca="false">B335-E335-F335</f>
        <v>34399.8179053601</v>
      </c>
    </row>
    <row r="336" customFormat="false" ht="12.75" hidden="false" customHeight="false" outlineLevel="0" collapsed="false">
      <c r="A336" s="0" t="n">
        <f aca="false">IF(A335+1&gt;$C$10,0,IF(A335=0,0,A335+1))</f>
        <v>322</v>
      </c>
      <c r="B336" s="7" t="n">
        <f aca="false">IF(A336=0,0,G335)</f>
        <v>34399.8179053601</v>
      </c>
      <c r="C336" s="7" t="n">
        <f aca="false">IF(A336=0,0,$C$12)</f>
        <v>965.241302289905</v>
      </c>
      <c r="D336" s="7" t="n">
        <f aca="false">$C$7*B336</f>
        <v>157.665832066234</v>
      </c>
      <c r="E336" s="7" t="n">
        <f aca="false">C336-D336</f>
        <v>807.575470223672</v>
      </c>
      <c r="F336" s="8"/>
      <c r="G336" s="7" t="n">
        <f aca="false">B336-E336-F336</f>
        <v>33592.2424351364</v>
      </c>
    </row>
    <row r="337" customFormat="false" ht="12.75" hidden="false" customHeight="false" outlineLevel="0" collapsed="false">
      <c r="A337" s="0" t="n">
        <f aca="false">IF(A336+1&gt;$C$10,0,IF(A336=0,0,A336+1))</f>
        <v>323</v>
      </c>
      <c r="B337" s="7" t="n">
        <f aca="false">IF(A337=0,0,G336)</f>
        <v>33592.2424351364</v>
      </c>
      <c r="C337" s="7" t="n">
        <f aca="false">IF(A337=0,0,$C$12)</f>
        <v>965.241302289905</v>
      </c>
      <c r="D337" s="7" t="n">
        <f aca="false">$C$7*B337</f>
        <v>153.964444494375</v>
      </c>
      <c r="E337" s="7" t="n">
        <f aca="false">C337-D337</f>
        <v>811.27685779553</v>
      </c>
      <c r="F337" s="8"/>
      <c r="G337" s="7" t="n">
        <f aca="false">B337-E337-F337</f>
        <v>32780.9655773409</v>
      </c>
    </row>
    <row r="338" customFormat="false" ht="12.75" hidden="false" customHeight="false" outlineLevel="0" collapsed="false">
      <c r="A338" s="0" t="n">
        <f aca="false">IF(A337+1&gt;$C$10,0,IF(A337=0,0,A337+1))</f>
        <v>324</v>
      </c>
      <c r="B338" s="7" t="n">
        <f aca="false">IF(A338=0,0,G337)</f>
        <v>32780.9655773409</v>
      </c>
      <c r="C338" s="7" t="n">
        <f aca="false">IF(A338=0,0,$C$12)</f>
        <v>965.241302289905</v>
      </c>
      <c r="D338" s="7" t="n">
        <f aca="false">$C$7*B338</f>
        <v>150.246092229479</v>
      </c>
      <c r="E338" s="7" t="n">
        <f aca="false">C338-D338</f>
        <v>814.995210060426</v>
      </c>
      <c r="F338" s="8"/>
      <c r="G338" s="7" t="n">
        <f aca="false">B338-E338-F338</f>
        <v>31965.9703672805</v>
      </c>
    </row>
    <row r="339" customFormat="false" ht="12.75" hidden="false" customHeight="false" outlineLevel="0" collapsed="false">
      <c r="A339" s="0" t="n">
        <f aca="false">IF(A338+1&gt;$C$10,0,IF(A338=0,0,A338+1))</f>
        <v>325</v>
      </c>
      <c r="B339" s="7" t="n">
        <f aca="false">IF(A339=0,0,G338)</f>
        <v>31965.9703672805</v>
      </c>
      <c r="C339" s="7" t="n">
        <f aca="false">IF(A339=0,0,$C$12)</f>
        <v>965.241302289905</v>
      </c>
      <c r="D339" s="7" t="n">
        <f aca="false">$C$7*B339</f>
        <v>146.510697516702</v>
      </c>
      <c r="E339" s="7" t="n">
        <f aca="false">C339-D339</f>
        <v>818.730604773203</v>
      </c>
      <c r="F339" s="8"/>
      <c r="G339" s="7" t="n">
        <f aca="false">B339-E339-F339</f>
        <v>31147.2397625073</v>
      </c>
    </row>
    <row r="340" customFormat="false" ht="12.75" hidden="false" customHeight="false" outlineLevel="0" collapsed="false">
      <c r="A340" s="0" t="n">
        <f aca="false">IF(A339+1&gt;$C$10,0,IF(A339=0,0,A339+1))</f>
        <v>326</v>
      </c>
      <c r="B340" s="7" t="n">
        <f aca="false">IF(A340=0,0,G339)</f>
        <v>31147.2397625073</v>
      </c>
      <c r="C340" s="7" t="n">
        <f aca="false">IF(A340=0,0,$C$12)</f>
        <v>965.241302289905</v>
      </c>
      <c r="D340" s="7" t="n">
        <f aca="false">$C$7*B340</f>
        <v>142.758182244825</v>
      </c>
      <c r="E340" s="7" t="n">
        <f aca="false">C340-D340</f>
        <v>822.48312004508</v>
      </c>
      <c r="F340" s="8"/>
      <c r="G340" s="7" t="n">
        <f aca="false">B340-E340-F340</f>
        <v>30324.7566424622</v>
      </c>
    </row>
    <row r="341" customFormat="false" ht="12.75" hidden="false" customHeight="false" outlineLevel="0" collapsed="false">
      <c r="A341" s="0" t="n">
        <f aca="false">IF(A340+1&gt;$C$10,0,IF(A340=0,0,A340+1))</f>
        <v>327</v>
      </c>
      <c r="B341" s="7" t="n">
        <f aca="false">IF(A341=0,0,G340)</f>
        <v>30324.7566424622</v>
      </c>
      <c r="C341" s="7" t="n">
        <f aca="false">IF(A341=0,0,$C$12)</f>
        <v>965.241302289905</v>
      </c>
      <c r="D341" s="7" t="n">
        <f aca="false">$C$7*B341</f>
        <v>138.988467944618</v>
      </c>
      <c r="E341" s="7" t="n">
        <f aca="false">C341-D341</f>
        <v>826.252834345287</v>
      </c>
      <c r="F341" s="8"/>
      <c r="G341" s="7" t="n">
        <f aca="false">B341-E341-F341</f>
        <v>29498.5038081169</v>
      </c>
    </row>
    <row r="342" customFormat="false" ht="12.75" hidden="false" customHeight="false" outlineLevel="0" collapsed="false">
      <c r="A342" s="0" t="n">
        <f aca="false">IF(A341+1&gt;$C$10,0,IF(A341=0,0,A341+1))</f>
        <v>328</v>
      </c>
      <c r="B342" s="7" t="n">
        <f aca="false">IF(A342=0,0,G341)</f>
        <v>29498.5038081169</v>
      </c>
      <c r="C342" s="7" t="n">
        <f aca="false">IF(A342=0,0,$C$12)</f>
        <v>965.241302289905</v>
      </c>
      <c r="D342" s="7" t="n">
        <f aca="false">$C$7*B342</f>
        <v>135.201475787202</v>
      </c>
      <c r="E342" s="7" t="n">
        <f aca="false">C342-D342</f>
        <v>830.039826502703</v>
      </c>
      <c r="F342" s="8"/>
      <c r="G342" s="7" t="n">
        <f aca="false">B342-E342-F342</f>
        <v>28668.4639816142</v>
      </c>
    </row>
    <row r="343" customFormat="false" ht="12.75" hidden="false" customHeight="false" outlineLevel="0" collapsed="false">
      <c r="A343" s="0" t="n">
        <f aca="false">IF(A342+1&gt;$C$10,0,IF(A342=0,0,A342+1))</f>
        <v>329</v>
      </c>
      <c r="B343" s="7" t="n">
        <f aca="false">IF(A343=0,0,G342)</f>
        <v>28668.4639816142</v>
      </c>
      <c r="C343" s="7" t="n">
        <f aca="false">IF(A343=0,0,$C$12)</f>
        <v>965.241302289905</v>
      </c>
      <c r="D343" s="7" t="n">
        <f aca="false">$C$7*B343</f>
        <v>131.397126582398</v>
      </c>
      <c r="E343" s="7" t="n">
        <f aca="false">C343-D343</f>
        <v>833.844175707507</v>
      </c>
      <c r="F343" s="8"/>
      <c r="G343" s="7" t="n">
        <f aca="false">B343-E343-F343</f>
        <v>27834.6198059067</v>
      </c>
    </row>
    <row r="344" customFormat="false" ht="12.75" hidden="false" customHeight="false" outlineLevel="0" collapsed="false">
      <c r="A344" s="0" t="n">
        <f aca="false">IF(A343+1&gt;$C$10,0,IF(A343=0,0,A343+1))</f>
        <v>330</v>
      </c>
      <c r="B344" s="7" t="n">
        <f aca="false">IF(A344=0,0,G343)</f>
        <v>27834.6198059067</v>
      </c>
      <c r="C344" s="7" t="n">
        <f aca="false">IF(A344=0,0,$C$12)</f>
        <v>965.241302289905</v>
      </c>
      <c r="D344" s="7" t="n">
        <f aca="false">$C$7*B344</f>
        <v>127.575340777072</v>
      </c>
      <c r="E344" s="7" t="n">
        <f aca="false">C344-D344</f>
        <v>837.665961512833</v>
      </c>
      <c r="F344" s="8"/>
      <c r="G344" s="7" t="n">
        <f aca="false">B344-E344-F344</f>
        <v>26996.9538443939</v>
      </c>
    </row>
    <row r="345" customFormat="false" ht="12.75" hidden="false" customHeight="false" outlineLevel="0" collapsed="false">
      <c r="A345" s="0" t="n">
        <f aca="false">IF(A344+1&gt;$C$10,0,IF(A344=0,0,A344+1))</f>
        <v>331</v>
      </c>
      <c r="B345" s="7" t="n">
        <f aca="false">IF(A345=0,0,G344)</f>
        <v>26996.9538443939</v>
      </c>
      <c r="C345" s="7" t="n">
        <f aca="false">IF(A345=0,0,$C$12)</f>
        <v>965.241302289905</v>
      </c>
      <c r="D345" s="7" t="n">
        <f aca="false">$C$7*B345</f>
        <v>123.736038453472</v>
      </c>
      <c r="E345" s="7" t="n">
        <f aca="false">C345-D345</f>
        <v>841.505263836433</v>
      </c>
      <c r="F345" s="8"/>
      <c r="G345" s="7" t="n">
        <f aca="false">B345-E345-F345</f>
        <v>26155.4485805574</v>
      </c>
    </row>
    <row r="346" customFormat="false" ht="12.75" hidden="false" customHeight="false" outlineLevel="0" collapsed="false">
      <c r="A346" s="0" t="n">
        <f aca="false">IF(A345+1&gt;$C$10,0,IF(A345=0,0,A345+1))</f>
        <v>332</v>
      </c>
      <c r="B346" s="7" t="n">
        <f aca="false">IF(A346=0,0,G345)</f>
        <v>26155.4485805574</v>
      </c>
      <c r="C346" s="7" t="n">
        <f aca="false">IF(A346=0,0,$C$12)</f>
        <v>965.241302289905</v>
      </c>
      <c r="D346" s="7" t="n">
        <f aca="false">$C$7*B346</f>
        <v>119.879139327555</v>
      </c>
      <c r="E346" s="7" t="n">
        <f aca="false">C346-D346</f>
        <v>845.36216296235</v>
      </c>
      <c r="F346" s="8"/>
      <c r="G346" s="7" t="n">
        <f aca="false">B346-E346-F346</f>
        <v>25310.0864175951</v>
      </c>
    </row>
    <row r="347" customFormat="false" ht="12.75" hidden="false" customHeight="false" outlineLevel="0" collapsed="false">
      <c r="A347" s="0" t="n">
        <f aca="false">IF(A346+1&gt;$C$10,0,IF(A346=0,0,A346+1))</f>
        <v>333</v>
      </c>
      <c r="B347" s="7" t="n">
        <f aca="false">IF(A347=0,0,G346)</f>
        <v>25310.0864175951</v>
      </c>
      <c r="C347" s="7" t="n">
        <f aca="false">IF(A347=0,0,$C$12)</f>
        <v>965.241302289905</v>
      </c>
      <c r="D347" s="7" t="n">
        <f aca="false">$C$7*B347</f>
        <v>116.004562747311</v>
      </c>
      <c r="E347" s="7" t="n">
        <f aca="false">C347-D347</f>
        <v>849.236739542595</v>
      </c>
      <c r="F347" s="8"/>
      <c r="G347" s="7" t="n">
        <f aca="false">B347-E347-F347</f>
        <v>24460.8496780525</v>
      </c>
    </row>
    <row r="348" customFormat="false" ht="12.75" hidden="false" customHeight="false" outlineLevel="0" collapsed="false">
      <c r="A348" s="0" t="n">
        <f aca="false">IF(A347+1&gt;$C$10,0,IF(A347=0,0,A347+1))</f>
        <v>334</v>
      </c>
      <c r="B348" s="7" t="n">
        <f aca="false">IF(A348=0,0,G347)</f>
        <v>24460.8496780525</v>
      </c>
      <c r="C348" s="7" t="n">
        <f aca="false">IF(A348=0,0,$C$12)</f>
        <v>965.241302289905</v>
      </c>
      <c r="D348" s="7" t="n">
        <f aca="false">$C$7*B348</f>
        <v>112.112227691074</v>
      </c>
      <c r="E348" s="7" t="n">
        <f aca="false">C348-D348</f>
        <v>853.129074598831</v>
      </c>
      <c r="F348" s="8"/>
      <c r="G348" s="7" t="n">
        <f aca="false">B348-E348-F348</f>
        <v>23607.7206034537</v>
      </c>
    </row>
    <row r="349" customFormat="false" ht="12.75" hidden="false" customHeight="false" outlineLevel="0" collapsed="false">
      <c r="A349" s="0" t="n">
        <f aca="false">IF(A348+1&gt;$C$10,0,IF(A348=0,0,A348+1))</f>
        <v>335</v>
      </c>
      <c r="B349" s="7" t="n">
        <f aca="false">IF(A349=0,0,G348)</f>
        <v>23607.7206034537</v>
      </c>
      <c r="C349" s="7" t="n">
        <f aca="false">IF(A349=0,0,$C$12)</f>
        <v>965.241302289905</v>
      </c>
      <c r="D349" s="7" t="n">
        <f aca="false">$C$7*B349</f>
        <v>108.202052765829</v>
      </c>
      <c r="E349" s="7" t="n">
        <f aca="false">C349-D349</f>
        <v>857.039249524076</v>
      </c>
      <c r="F349" s="8"/>
      <c r="G349" s="7" t="n">
        <f aca="false">B349-E349-F349</f>
        <v>22750.6813539296</v>
      </c>
    </row>
    <row r="350" customFormat="false" ht="12.75" hidden="false" customHeight="false" outlineLevel="0" collapsed="false">
      <c r="A350" s="0" t="n">
        <f aca="false">IF(A349+1&gt;$C$10,0,IF(A349=0,0,A349+1))</f>
        <v>336</v>
      </c>
      <c r="B350" s="7" t="n">
        <f aca="false">IF(A350=0,0,G349)</f>
        <v>22750.6813539296</v>
      </c>
      <c r="C350" s="7" t="n">
        <f aca="false">IF(A350=0,0,$C$12)</f>
        <v>965.241302289905</v>
      </c>
      <c r="D350" s="7" t="n">
        <f aca="false">$C$7*B350</f>
        <v>104.273956205511</v>
      </c>
      <c r="E350" s="7" t="n">
        <f aca="false">C350-D350</f>
        <v>860.967346084395</v>
      </c>
      <c r="F350" s="8"/>
      <c r="G350" s="7" t="n">
        <f aca="false">B350-E350-F350</f>
        <v>21889.7140078452</v>
      </c>
    </row>
    <row r="351" customFormat="false" ht="12.75" hidden="false" customHeight="false" outlineLevel="0" collapsed="false">
      <c r="A351" s="0" t="n">
        <f aca="false">IF(A350+1&gt;$C$10,0,IF(A350=0,0,A350+1))</f>
        <v>337</v>
      </c>
      <c r="B351" s="7" t="n">
        <f aca="false">IF(A351=0,0,G350)</f>
        <v>21889.7140078452</v>
      </c>
      <c r="C351" s="7" t="n">
        <f aca="false">IF(A351=0,0,$C$12)</f>
        <v>965.241302289905</v>
      </c>
      <c r="D351" s="7" t="n">
        <f aca="false">$C$7*B351</f>
        <v>100.32785586929</v>
      </c>
      <c r="E351" s="7" t="n">
        <f aca="false">C351-D351</f>
        <v>864.913446420615</v>
      </c>
      <c r="F351" s="8"/>
      <c r="G351" s="7" t="n">
        <f aca="false">B351-E351-F351</f>
        <v>21024.8005614246</v>
      </c>
    </row>
    <row r="352" customFormat="false" ht="12.75" hidden="false" customHeight="false" outlineLevel="0" collapsed="false">
      <c r="A352" s="0" t="n">
        <f aca="false">IF(A351+1&gt;$C$10,0,IF(A351=0,0,A351+1))</f>
        <v>338</v>
      </c>
      <c r="B352" s="7" t="n">
        <f aca="false">IF(A352=0,0,G351)</f>
        <v>21024.8005614246</v>
      </c>
      <c r="C352" s="7" t="n">
        <f aca="false">IF(A352=0,0,$C$12)</f>
        <v>965.241302289905</v>
      </c>
      <c r="D352" s="7" t="n">
        <f aca="false">$C$7*B352</f>
        <v>96.3636692398626</v>
      </c>
      <c r="E352" s="7" t="n">
        <f aca="false">C352-D352</f>
        <v>868.877633050043</v>
      </c>
      <c r="F352" s="8"/>
      <c r="G352" s="7" t="n">
        <f aca="false">B352-E352-F352</f>
        <v>20155.9229283745</v>
      </c>
    </row>
    <row r="353" customFormat="false" ht="12.75" hidden="false" customHeight="false" outlineLevel="0" collapsed="false">
      <c r="A353" s="0" t="n">
        <f aca="false">IF(A352+1&gt;$C$10,0,IF(A352=0,0,A352+1))</f>
        <v>339</v>
      </c>
      <c r="B353" s="7" t="n">
        <f aca="false">IF(A353=0,0,G352)</f>
        <v>20155.9229283745</v>
      </c>
      <c r="C353" s="7" t="n">
        <f aca="false">IF(A353=0,0,$C$12)</f>
        <v>965.241302289905</v>
      </c>
      <c r="D353" s="7" t="n">
        <f aca="false">$C$7*B353</f>
        <v>92.3813134217166</v>
      </c>
      <c r="E353" s="7" t="n">
        <f aca="false">C353-D353</f>
        <v>872.859988868189</v>
      </c>
      <c r="F353" s="8"/>
      <c r="G353" s="7" t="n">
        <f aca="false">B353-E353-F353</f>
        <v>19283.0629395063</v>
      </c>
    </row>
    <row r="354" customFormat="false" ht="12.75" hidden="false" customHeight="false" outlineLevel="0" collapsed="false">
      <c r="A354" s="0" t="n">
        <f aca="false">IF(A353+1&gt;$C$10,0,IF(A353=0,0,A353+1))</f>
        <v>340</v>
      </c>
      <c r="B354" s="7" t="n">
        <f aca="false">IF(A354=0,0,G353)</f>
        <v>19283.0629395063</v>
      </c>
      <c r="C354" s="7" t="n">
        <f aca="false">IF(A354=0,0,$C$12)</f>
        <v>965.241302289905</v>
      </c>
      <c r="D354" s="7" t="n">
        <f aca="false">$C$7*B354</f>
        <v>88.380705139404</v>
      </c>
      <c r="E354" s="7" t="n">
        <f aca="false">C354-D354</f>
        <v>876.860597150501</v>
      </c>
      <c r="F354" s="8"/>
      <c r="G354" s="7" t="n">
        <f aca="false">B354-E354-F354</f>
        <v>18406.2023423558</v>
      </c>
    </row>
    <row r="355" customFormat="false" ht="12.75" hidden="false" customHeight="false" outlineLevel="0" collapsed="false">
      <c r="A355" s="0" t="n">
        <f aca="false">IF(A354+1&gt;$C$10,0,IF(A354=0,0,A354+1))</f>
        <v>341</v>
      </c>
      <c r="B355" s="7" t="n">
        <f aca="false">IF(A355=0,0,G354)</f>
        <v>18406.2023423558</v>
      </c>
      <c r="C355" s="7" t="n">
        <f aca="false">IF(A355=0,0,$C$12)</f>
        <v>965.241302289905</v>
      </c>
      <c r="D355" s="7" t="n">
        <f aca="false">$C$7*B355</f>
        <v>84.3617607357976</v>
      </c>
      <c r="E355" s="7" t="n">
        <f aca="false">C355-D355</f>
        <v>880.879541554108</v>
      </c>
      <c r="F355" s="8"/>
      <c r="G355" s="7" t="n">
        <f aca="false">B355-E355-F355</f>
        <v>17525.3228008017</v>
      </c>
    </row>
    <row r="356" customFormat="false" ht="12.75" hidden="false" customHeight="false" outlineLevel="0" collapsed="false">
      <c r="A356" s="0" t="n">
        <f aca="false">IF(A355+1&gt;$C$10,0,IF(A355=0,0,A355+1))</f>
        <v>342</v>
      </c>
      <c r="B356" s="7" t="n">
        <f aca="false">IF(A356=0,0,G355)</f>
        <v>17525.3228008017</v>
      </c>
      <c r="C356" s="7" t="n">
        <f aca="false">IF(A356=0,0,$C$12)</f>
        <v>965.241302289905</v>
      </c>
      <c r="D356" s="7" t="n">
        <f aca="false">$C$7*B356</f>
        <v>80.3243961703413</v>
      </c>
      <c r="E356" s="7" t="n">
        <f aca="false">C356-D356</f>
        <v>884.916906119564</v>
      </c>
      <c r="F356" s="8"/>
      <c r="G356" s="7" t="n">
        <f aca="false">B356-E356-F356</f>
        <v>16640.4058946822</v>
      </c>
    </row>
    <row r="357" customFormat="false" ht="12.75" hidden="false" customHeight="false" outlineLevel="0" collapsed="false">
      <c r="A357" s="0" t="n">
        <f aca="false">IF(A356+1&gt;$C$10,0,IF(A356=0,0,A356+1))</f>
        <v>343</v>
      </c>
      <c r="B357" s="7" t="n">
        <f aca="false">IF(A357=0,0,G356)</f>
        <v>16640.4058946822</v>
      </c>
      <c r="C357" s="7" t="n">
        <f aca="false">IF(A357=0,0,$C$12)</f>
        <v>965.241302289905</v>
      </c>
      <c r="D357" s="7" t="n">
        <f aca="false">$C$7*B357</f>
        <v>76.2685270172932</v>
      </c>
      <c r="E357" s="7" t="n">
        <f aca="false">C357-D357</f>
        <v>888.972775272612</v>
      </c>
      <c r="F357" s="8"/>
      <c r="G357" s="7" t="n">
        <f aca="false">B357-E357-F357</f>
        <v>15751.4331194095</v>
      </c>
    </row>
    <row r="358" customFormat="false" ht="12.75" hidden="false" customHeight="false" outlineLevel="0" collapsed="false">
      <c r="A358" s="0" t="n">
        <f aca="false">IF(A357+1&gt;$C$10,0,IF(A357=0,0,A357+1))</f>
        <v>344</v>
      </c>
      <c r="B358" s="7" t="n">
        <f aca="false">IF(A358=0,0,G357)</f>
        <v>15751.4331194095</v>
      </c>
      <c r="C358" s="7" t="n">
        <f aca="false">IF(A358=0,0,$C$12)</f>
        <v>965.241302289905</v>
      </c>
      <c r="D358" s="7" t="n">
        <f aca="false">$C$7*B358</f>
        <v>72.1940684639604</v>
      </c>
      <c r="E358" s="7" t="n">
        <f aca="false">C358-D358</f>
        <v>893.047233825945</v>
      </c>
      <c r="F358" s="8"/>
      <c r="G358" s="7" t="n">
        <f aca="false">B358-E358-F358</f>
        <v>14858.3858855836</v>
      </c>
    </row>
    <row r="359" customFormat="false" ht="12.75" hidden="false" customHeight="false" outlineLevel="0" collapsed="false">
      <c r="A359" s="0" t="n">
        <f aca="false">IF(A358+1&gt;$C$10,0,IF(A358=0,0,A358+1))</f>
        <v>345</v>
      </c>
      <c r="B359" s="7" t="n">
        <f aca="false">IF(A359=0,0,G358)</f>
        <v>14858.3858855836</v>
      </c>
      <c r="C359" s="7" t="n">
        <f aca="false">IF(A359=0,0,$C$12)</f>
        <v>965.241302289905</v>
      </c>
      <c r="D359" s="7" t="n">
        <f aca="false">$C$7*B359</f>
        <v>68.1009353089249</v>
      </c>
      <c r="E359" s="7" t="n">
        <f aca="false">C359-D359</f>
        <v>897.14036698098</v>
      </c>
      <c r="F359" s="8"/>
      <c r="G359" s="7" t="n">
        <f aca="false">B359-E359-F359</f>
        <v>13961.2455186026</v>
      </c>
    </row>
    <row r="360" customFormat="false" ht="12.75" hidden="false" customHeight="false" outlineLevel="0" collapsed="false">
      <c r="A360" s="0" t="n">
        <f aca="false">IF(A359+1&gt;$C$10,0,IF(A359=0,0,A359+1))</f>
        <v>346</v>
      </c>
      <c r="B360" s="7" t="n">
        <f aca="false">IF(A360=0,0,G359)</f>
        <v>13961.2455186026</v>
      </c>
      <c r="C360" s="7" t="n">
        <f aca="false">IF(A360=0,0,$C$12)</f>
        <v>965.241302289905</v>
      </c>
      <c r="D360" s="7" t="n">
        <f aca="false">$C$7*B360</f>
        <v>63.989041960262</v>
      </c>
      <c r="E360" s="7" t="n">
        <f aca="false">C360-D360</f>
        <v>901.252260329643</v>
      </c>
      <c r="F360" s="8"/>
      <c r="G360" s="7" t="n">
        <f aca="false">B360-E360-F360</f>
        <v>13059.993258273</v>
      </c>
    </row>
    <row r="361" customFormat="false" ht="12.75" hidden="false" customHeight="false" outlineLevel="0" collapsed="false">
      <c r="A361" s="0" t="n">
        <f aca="false">IF(A360+1&gt;$C$10,0,IF(A360=0,0,A360+1))</f>
        <v>347</v>
      </c>
      <c r="B361" s="7" t="n">
        <f aca="false">IF(A361=0,0,G360)</f>
        <v>13059.993258273</v>
      </c>
      <c r="C361" s="7" t="n">
        <f aca="false">IF(A361=0,0,$C$12)</f>
        <v>965.241302289905</v>
      </c>
      <c r="D361" s="7" t="n">
        <f aca="false">$C$7*B361</f>
        <v>59.8583024337512</v>
      </c>
      <c r="E361" s="7" t="n">
        <f aca="false">C361-D361</f>
        <v>905.382999856154</v>
      </c>
      <c r="F361" s="8"/>
      <c r="G361" s="7" t="n">
        <f aca="false">B361-E361-F361</f>
        <v>12154.6102584168</v>
      </c>
    </row>
    <row r="362" customFormat="false" ht="12.75" hidden="false" customHeight="false" outlineLevel="0" collapsed="false">
      <c r="A362" s="0" t="n">
        <f aca="false">IF(A361+1&gt;$C$10,0,IF(A361=0,0,A361+1))</f>
        <v>348</v>
      </c>
      <c r="B362" s="7" t="n">
        <f aca="false">IF(A362=0,0,G361)</f>
        <v>12154.6102584168</v>
      </c>
      <c r="C362" s="7" t="n">
        <f aca="false">IF(A362=0,0,$C$12)</f>
        <v>965.241302289905</v>
      </c>
      <c r="D362" s="7" t="n">
        <f aca="false">$C$7*B362</f>
        <v>55.7086303510771</v>
      </c>
      <c r="E362" s="7" t="n">
        <f aca="false">C362-D362</f>
        <v>909.532671938828</v>
      </c>
      <c r="F362" s="8"/>
      <c r="G362" s="7" t="n">
        <f aca="false">B362-E362-F362</f>
        <v>11245.077586478</v>
      </c>
    </row>
    <row r="363" customFormat="false" ht="12.75" hidden="false" customHeight="false" outlineLevel="0" collapsed="false">
      <c r="A363" s="0" t="n">
        <f aca="false">IF(A362+1&gt;$C$10,0,IF(A362=0,0,A362+1))</f>
        <v>349</v>
      </c>
      <c r="B363" s="7" t="n">
        <f aca="false">IF(A363=0,0,G362)</f>
        <v>11245.077586478</v>
      </c>
      <c r="C363" s="7" t="n">
        <f aca="false">IF(A363=0,0,$C$12)</f>
        <v>965.241302289905</v>
      </c>
      <c r="D363" s="7" t="n">
        <f aca="false">$C$7*B363</f>
        <v>51.5399389380242</v>
      </c>
      <c r="E363" s="7" t="n">
        <f aca="false">C363-D363</f>
        <v>913.701363351881</v>
      </c>
      <c r="F363" s="8"/>
      <c r="G363" s="7" t="n">
        <f aca="false">B363-E363-F363</f>
        <v>10331.3762231261</v>
      </c>
    </row>
    <row r="364" customFormat="false" ht="12.75" hidden="false" customHeight="false" outlineLevel="0" collapsed="false">
      <c r="A364" s="0" t="n">
        <f aca="false">IF(A363+1&gt;$C$10,0,IF(A363=0,0,A363+1))</f>
        <v>350</v>
      </c>
      <c r="B364" s="7" t="n">
        <f aca="false">IF(A364=0,0,G363)</f>
        <v>10331.3762231261</v>
      </c>
      <c r="C364" s="7" t="n">
        <f aca="false">IF(A364=0,0,$C$12)</f>
        <v>965.241302289905</v>
      </c>
      <c r="D364" s="7" t="n">
        <f aca="false">$C$7*B364</f>
        <v>47.3521410226614</v>
      </c>
      <c r="E364" s="7" t="n">
        <f aca="false">C364-D364</f>
        <v>917.889161267244</v>
      </c>
      <c r="F364" s="8"/>
      <c r="G364" s="7" t="n">
        <f aca="false">B364-E364-F364</f>
        <v>9413.48706185887</v>
      </c>
    </row>
    <row r="365" customFormat="false" ht="12.75" hidden="false" customHeight="false" outlineLevel="0" collapsed="false">
      <c r="A365" s="0" t="n">
        <f aca="false">IF(A364+1&gt;$C$10,0,IF(A364=0,0,A364+1))</f>
        <v>351</v>
      </c>
      <c r="B365" s="7" t="n">
        <f aca="false">IF(A365=0,0,G364)</f>
        <v>9413.48706185887</v>
      </c>
      <c r="C365" s="7" t="n">
        <f aca="false">IF(A365=0,0,$C$12)</f>
        <v>965.241302289905</v>
      </c>
      <c r="D365" s="7" t="n">
        <f aca="false">$C$7*B365</f>
        <v>43.1451490335198</v>
      </c>
      <c r="E365" s="7" t="n">
        <f aca="false">C365-D365</f>
        <v>922.096153256385</v>
      </c>
      <c r="F365" s="8"/>
      <c r="G365" s="7" t="n">
        <f aca="false">B365-E365-F365</f>
        <v>8491.39090860249</v>
      </c>
    </row>
    <row r="366" customFormat="false" ht="12.75" hidden="false" customHeight="false" outlineLevel="0" collapsed="false">
      <c r="A366" s="0" t="n">
        <f aca="false">IF(A365+1&gt;$C$10,0,IF(A365=0,0,A365+1))</f>
        <v>352</v>
      </c>
      <c r="B366" s="7" t="n">
        <f aca="false">IF(A366=0,0,G365)</f>
        <v>8491.39090860249</v>
      </c>
      <c r="C366" s="7" t="n">
        <f aca="false">IF(A366=0,0,$C$12)</f>
        <v>965.241302289905</v>
      </c>
      <c r="D366" s="7" t="n">
        <f aca="false">$C$7*B366</f>
        <v>38.9188749977614</v>
      </c>
      <c r="E366" s="7" t="n">
        <f aca="false">C366-D366</f>
        <v>926.322427292144</v>
      </c>
      <c r="F366" s="8"/>
      <c r="G366" s="7" t="n">
        <f aca="false">B366-E366-F366</f>
        <v>7565.06848131034</v>
      </c>
    </row>
    <row r="367" customFormat="false" ht="12.75" hidden="false" customHeight="false" outlineLevel="0" collapsed="false">
      <c r="A367" s="0" t="n">
        <f aca="false">IF(A366+1&gt;$C$10,0,IF(A366=0,0,A366+1))</f>
        <v>353</v>
      </c>
      <c r="B367" s="7" t="n">
        <f aca="false">IF(A367=0,0,G366)</f>
        <v>7565.06848131034</v>
      </c>
      <c r="C367" s="7" t="n">
        <f aca="false">IF(A367=0,0,$C$12)</f>
        <v>965.241302289905</v>
      </c>
      <c r="D367" s="7" t="n">
        <f aca="false">$C$7*B367</f>
        <v>34.6732305393391</v>
      </c>
      <c r="E367" s="7" t="n">
        <f aca="false">C367-D367</f>
        <v>930.568071750566</v>
      </c>
      <c r="F367" s="8"/>
      <c r="G367" s="7" t="n">
        <f aca="false">B367-E367-F367</f>
        <v>6634.50040955978</v>
      </c>
    </row>
    <row r="368" customFormat="false" ht="12.75" hidden="false" customHeight="false" outlineLevel="0" collapsed="false">
      <c r="A368" s="0" t="n">
        <f aca="false">IF(A367+1&gt;$C$10,0,IF(A367=0,0,A367+1))</f>
        <v>354</v>
      </c>
      <c r="B368" s="7" t="n">
        <f aca="false">IF(A368=0,0,G367)</f>
        <v>6634.50040955978</v>
      </c>
      <c r="C368" s="7" t="n">
        <f aca="false">IF(A368=0,0,$C$12)</f>
        <v>965.241302289905</v>
      </c>
      <c r="D368" s="7" t="n">
        <f aca="false">$C$7*B368</f>
        <v>30.408126877149</v>
      </c>
      <c r="E368" s="7" t="n">
        <f aca="false">C368-D368</f>
        <v>934.833175412756</v>
      </c>
      <c r="F368" s="8"/>
      <c r="G368" s="7" t="n">
        <f aca="false">B368-E368-F368</f>
        <v>5699.66723414702</v>
      </c>
    </row>
    <row r="369" customFormat="false" ht="12.75" hidden="false" customHeight="false" outlineLevel="0" collapsed="false">
      <c r="A369" s="0" t="n">
        <f aca="false">IF(A368+1&gt;$C$10,0,IF(A368=0,0,A368+1))</f>
        <v>355</v>
      </c>
      <c r="B369" s="7" t="n">
        <f aca="false">IF(A369=0,0,G368)</f>
        <v>5699.66723414702</v>
      </c>
      <c r="C369" s="7" t="n">
        <f aca="false">IF(A369=0,0,$C$12)</f>
        <v>965.241302289905</v>
      </c>
      <c r="D369" s="7" t="n">
        <f aca="false">$C$7*B369</f>
        <v>26.1234748231739</v>
      </c>
      <c r="E369" s="7" t="n">
        <f aca="false">C369-D369</f>
        <v>939.117827466731</v>
      </c>
      <c r="F369" s="8"/>
      <c r="G369" s="7" t="n">
        <f aca="false">B369-E369-F369</f>
        <v>4760.54940668029</v>
      </c>
    </row>
    <row r="370" customFormat="false" ht="12.75" hidden="false" customHeight="false" outlineLevel="0" collapsed="false">
      <c r="A370" s="0" t="n">
        <f aca="false">IF(A369+1&gt;$C$10,0,IF(A369=0,0,A369+1))</f>
        <v>356</v>
      </c>
      <c r="B370" s="7" t="n">
        <f aca="false">IF(A370=0,0,G369)</f>
        <v>4760.54940668029</v>
      </c>
      <c r="C370" s="7" t="n">
        <f aca="false">IF(A370=0,0,$C$12)</f>
        <v>965.241302289905</v>
      </c>
      <c r="D370" s="7" t="n">
        <f aca="false">$C$7*B370</f>
        <v>21.819184780618</v>
      </c>
      <c r="E370" s="7" t="n">
        <f aca="false">C370-D370</f>
        <v>943.422117509287</v>
      </c>
      <c r="F370" s="8"/>
      <c r="G370" s="7" t="n">
        <f aca="false">B370-E370-F370</f>
        <v>3817.127289171</v>
      </c>
    </row>
    <row r="371" customFormat="false" ht="12.75" hidden="false" customHeight="false" outlineLevel="0" collapsed="false">
      <c r="A371" s="0" t="n">
        <f aca="false">IF(A370+1&gt;$C$10,0,IF(A370=0,0,A370+1))</f>
        <v>357</v>
      </c>
      <c r="B371" s="7" t="n">
        <f aca="false">IF(A371=0,0,G370)</f>
        <v>3817.127289171</v>
      </c>
      <c r="C371" s="7" t="n">
        <f aca="false">IF(A371=0,0,$C$12)</f>
        <v>965.241302289905</v>
      </c>
      <c r="D371" s="7" t="n">
        <f aca="false">$C$7*B371</f>
        <v>17.4951667420338</v>
      </c>
      <c r="E371" s="7" t="n">
        <f aca="false">C371-D371</f>
        <v>947.746135547871</v>
      </c>
      <c r="F371" s="8"/>
      <c r="G371" s="7" t="n">
        <f aca="false">B371-E371-F371</f>
        <v>2869.38115362313</v>
      </c>
    </row>
    <row r="372" customFormat="false" ht="12.75" hidden="false" customHeight="false" outlineLevel="0" collapsed="false">
      <c r="A372" s="0" t="n">
        <f aca="false">IF(A371+1&gt;$C$10,0,IF(A371=0,0,A371+1))</f>
        <v>358</v>
      </c>
      <c r="B372" s="7" t="n">
        <f aca="false">IF(A372=0,0,G371)</f>
        <v>2869.38115362313</v>
      </c>
      <c r="C372" s="7" t="n">
        <f aca="false">IF(A372=0,0,$C$12)</f>
        <v>965.241302289905</v>
      </c>
      <c r="D372" s="7" t="n">
        <f aca="false">$C$7*B372</f>
        <v>13.1513302874394</v>
      </c>
      <c r="E372" s="7" t="n">
        <f aca="false">C372-D372</f>
        <v>952.089972002466</v>
      </c>
      <c r="F372" s="8"/>
      <c r="G372" s="7" t="n">
        <f aca="false">B372-E372-F372</f>
        <v>1917.29118162067</v>
      </c>
    </row>
    <row r="373" customFormat="false" ht="12.75" hidden="false" customHeight="false" outlineLevel="0" collapsed="false">
      <c r="A373" s="0" t="n">
        <f aca="false">IF(A372+1&gt;$C$10,0,IF(A372=0,0,A372+1))</f>
        <v>359</v>
      </c>
      <c r="B373" s="7" t="n">
        <f aca="false">IF(A373=0,0,G372)</f>
        <v>1917.29118162067</v>
      </c>
      <c r="C373" s="7" t="n">
        <f aca="false">IF(A373=0,0,$C$12)</f>
        <v>965.241302289905</v>
      </c>
      <c r="D373" s="7" t="n">
        <f aca="false">$C$7*B373</f>
        <v>8.78758458242806</v>
      </c>
      <c r="E373" s="7" t="n">
        <f aca="false">C373-D373</f>
        <v>956.453717707477</v>
      </c>
      <c r="F373" s="8"/>
      <c r="G373" s="7" t="n">
        <f aca="false">B373-E373-F373</f>
        <v>960.83746391319</v>
      </c>
    </row>
    <row r="374" customFormat="false" ht="12.75" hidden="false" customHeight="false" outlineLevel="0" collapsed="false">
      <c r="A374" s="0" t="n">
        <f aca="false">IF(A373+1&gt;$C$10,0,IF(A373=0,0,A373+1))</f>
        <v>360</v>
      </c>
      <c r="B374" s="7" t="n">
        <f aca="false">IF(A374=0,0,G373)</f>
        <v>960.83746391319</v>
      </c>
      <c r="C374" s="7" t="n">
        <f aca="false">IF(A374=0,0,$C$12)</f>
        <v>965.241302289905</v>
      </c>
      <c r="D374" s="7" t="n">
        <f aca="false">$C$7*B374</f>
        <v>4.40383837626879</v>
      </c>
      <c r="E374" s="7" t="n">
        <f aca="false">C374-D374</f>
        <v>960.837463913636</v>
      </c>
      <c r="F374" s="8"/>
      <c r="G374" s="7" t="n">
        <f aca="false">B374-E374-F374</f>
        <v>-4.46561898570508E-010</v>
      </c>
    </row>
    <row r="375" customFormat="false" ht="12.75" hidden="false" customHeight="false" outlineLevel="0" collapsed="false">
      <c r="F375" s="8"/>
    </row>
    <row r="376" customFormat="false" ht="12.75" hidden="false" customHeight="false" outlineLevel="0" collapsed="false">
      <c r="F376" s="8"/>
    </row>
    <row r="377" customFormat="false" ht="12.75" hidden="false" customHeight="false" outlineLevel="0" collapsed="false">
      <c r="F377" s="8"/>
    </row>
    <row r="378" customFormat="false" ht="12.75" hidden="false" customHeight="false" outlineLevel="0" collapsed="false">
      <c r="F378" s="8"/>
    </row>
    <row r="379" customFormat="false" ht="12.75" hidden="false" customHeight="false" outlineLevel="0" collapsed="false">
      <c r="F379" s="8"/>
    </row>
    <row r="380" customFormat="false" ht="12.75" hidden="false" customHeight="false" outlineLevel="0" collapsed="false">
      <c r="F380" s="8"/>
    </row>
    <row r="381" customFormat="false" ht="12.75" hidden="false" customHeight="false" outlineLevel="0" collapsed="false">
      <c r="F381" s="8"/>
    </row>
    <row r="382" customFormat="false" ht="12.75" hidden="false" customHeight="false" outlineLevel="0" collapsed="false">
      <c r="F382" s="8"/>
    </row>
    <row r="383" customFormat="false" ht="12.75" hidden="false" customHeight="false" outlineLevel="0" collapsed="false">
      <c r="F383" s="8"/>
    </row>
    <row r="384" customFormat="false" ht="12.75" hidden="false" customHeight="false" outlineLevel="0" collapsed="false">
      <c r="F384" s="8"/>
    </row>
    <row r="385" customFormat="false" ht="12.75" hidden="false" customHeight="false" outlineLevel="0" collapsed="false">
      <c r="F385" s="8"/>
    </row>
    <row r="386" customFormat="false" ht="12.75" hidden="false" customHeight="false" outlineLevel="0" collapsed="false">
      <c r="F386" s="8"/>
    </row>
    <row r="387" customFormat="false" ht="12.75" hidden="false" customHeight="false" outlineLevel="0" collapsed="false">
      <c r="F387" s="8"/>
    </row>
    <row r="388" customFormat="false" ht="12.75" hidden="false" customHeight="false" outlineLevel="0" collapsed="false">
      <c r="F388" s="8"/>
    </row>
    <row r="389" customFormat="false" ht="12.75" hidden="false" customHeight="false" outlineLevel="0" collapsed="false">
      <c r="F389" s="8"/>
    </row>
    <row r="390" customFormat="false" ht="12.75" hidden="false" customHeight="false" outlineLevel="0" collapsed="false">
      <c r="F390" s="8"/>
    </row>
    <row r="391" customFormat="false" ht="12.75" hidden="false" customHeight="false" outlineLevel="0" collapsed="false">
      <c r="F391" s="8"/>
    </row>
    <row r="392" customFormat="false" ht="12.75" hidden="false" customHeight="false" outlineLevel="0" collapsed="false">
      <c r="F392" s="8"/>
    </row>
    <row r="393" customFormat="false" ht="12.75" hidden="false" customHeight="false" outlineLevel="0" collapsed="false">
      <c r="F393" s="8"/>
    </row>
    <row r="394" customFormat="false" ht="12.75" hidden="false" customHeight="false" outlineLevel="0" collapsed="false">
      <c r="F394" s="8"/>
    </row>
    <row r="395" customFormat="false" ht="12.75" hidden="false" customHeight="false" outlineLevel="0" collapsed="false">
      <c r="F395" s="8"/>
    </row>
    <row r="396" customFormat="false" ht="12.75" hidden="false" customHeight="false" outlineLevel="0" collapsed="false">
      <c r="F396" s="8"/>
    </row>
    <row r="397" customFormat="false" ht="12.75" hidden="false" customHeight="false" outlineLevel="0" collapsed="false">
      <c r="F397" s="8"/>
    </row>
    <row r="398" customFormat="false" ht="12.75" hidden="false" customHeight="false" outlineLevel="0" collapsed="false">
      <c r="F398" s="8"/>
    </row>
    <row r="399" customFormat="false" ht="12.75" hidden="false" customHeight="false" outlineLevel="0" collapsed="false">
      <c r="F399" s="8"/>
    </row>
    <row r="400" customFormat="false" ht="12.75" hidden="false" customHeight="false" outlineLevel="0" collapsed="false">
      <c r="F400" s="8"/>
    </row>
    <row r="401" customFormat="false" ht="12.75" hidden="false" customHeight="false" outlineLevel="0" collapsed="false">
      <c r="F401" s="8"/>
    </row>
    <row r="402" customFormat="false" ht="12.75" hidden="false" customHeight="false" outlineLevel="0" collapsed="false">
      <c r="F402" s="8"/>
    </row>
    <row r="403" customFormat="false" ht="12.75" hidden="false" customHeight="false" outlineLevel="0" collapsed="false">
      <c r="F403" s="8"/>
    </row>
    <row r="404" customFormat="false" ht="12.75" hidden="false" customHeight="false" outlineLevel="0" collapsed="false">
      <c r="F404" s="8"/>
    </row>
    <row r="405" customFormat="false" ht="12.75" hidden="false" customHeight="false" outlineLevel="0" collapsed="false">
      <c r="F405" s="8"/>
    </row>
    <row r="406" customFormat="false" ht="12.75" hidden="false" customHeight="false" outlineLevel="0" collapsed="false">
      <c r="F406" s="8"/>
    </row>
    <row r="407" customFormat="false" ht="12.75" hidden="false" customHeight="false" outlineLevel="0" collapsed="false">
      <c r="F407" s="8"/>
    </row>
    <row r="408" customFormat="false" ht="12.75" hidden="false" customHeight="false" outlineLevel="0" collapsed="false">
      <c r="F408" s="8"/>
    </row>
    <row r="409" customFormat="false" ht="12.75" hidden="false" customHeight="false" outlineLevel="0" collapsed="false">
      <c r="F409" s="8"/>
    </row>
    <row r="410" customFormat="false" ht="12.75" hidden="false" customHeight="false" outlineLevel="0" collapsed="false">
      <c r="F410" s="8"/>
    </row>
    <row r="411" customFormat="false" ht="12.75" hidden="false" customHeight="false" outlineLevel="0" collapsed="false">
      <c r="F411" s="8"/>
    </row>
    <row r="412" customFormat="false" ht="12.75" hidden="false" customHeight="false" outlineLevel="0" collapsed="false">
      <c r="F412" s="8"/>
    </row>
    <row r="413" customFormat="false" ht="12.75" hidden="false" customHeight="false" outlineLevel="0" collapsed="false">
      <c r="F413" s="8"/>
    </row>
    <row r="414" customFormat="false" ht="12.75" hidden="false" customHeight="false" outlineLevel="0" collapsed="false">
      <c r="F414" s="8"/>
    </row>
    <row r="415" customFormat="false" ht="12.75" hidden="false" customHeight="false" outlineLevel="0" collapsed="false">
      <c r="F415" s="8"/>
    </row>
    <row r="416" customFormat="false" ht="12.75" hidden="false" customHeight="false" outlineLevel="0" collapsed="false">
      <c r="F416" s="8"/>
    </row>
    <row r="417" customFormat="false" ht="12.75" hidden="false" customHeight="false" outlineLevel="0" collapsed="false">
      <c r="F417" s="8"/>
    </row>
    <row r="418" customFormat="false" ht="12.75" hidden="false" customHeight="false" outlineLevel="0" collapsed="false">
      <c r="F418" s="8"/>
    </row>
    <row r="419" customFormat="false" ht="12.75" hidden="false" customHeight="false" outlineLevel="0" collapsed="false">
      <c r="F419" s="8"/>
    </row>
    <row r="420" customFormat="false" ht="12.75" hidden="false" customHeight="false" outlineLevel="0" collapsed="false">
      <c r="F420" s="8"/>
    </row>
    <row r="421" customFormat="false" ht="12.75" hidden="false" customHeight="false" outlineLevel="0" collapsed="false">
      <c r="F421" s="8"/>
    </row>
    <row r="422" customFormat="false" ht="12.75" hidden="false" customHeight="false" outlineLevel="0" collapsed="false">
      <c r="F422" s="8"/>
    </row>
    <row r="423" customFormat="false" ht="12.75" hidden="false" customHeight="false" outlineLevel="0" collapsed="false">
      <c r="F423" s="8"/>
    </row>
    <row r="424" customFormat="false" ht="12.75" hidden="false" customHeight="false" outlineLevel="0" collapsed="false">
      <c r="F424" s="8"/>
    </row>
    <row r="425" customFormat="false" ht="12.75" hidden="false" customHeight="false" outlineLevel="0" collapsed="false">
      <c r="F425" s="8"/>
    </row>
    <row r="426" customFormat="false" ht="12.75" hidden="false" customHeight="false" outlineLevel="0" collapsed="false">
      <c r="F426" s="8"/>
    </row>
    <row r="427" customFormat="false" ht="12.75" hidden="false" customHeight="false" outlineLevel="0" collapsed="false">
      <c r="F427" s="8"/>
    </row>
    <row r="428" customFormat="false" ht="12.75" hidden="false" customHeight="false" outlineLevel="0" collapsed="false">
      <c r="F428" s="8"/>
    </row>
    <row r="429" customFormat="false" ht="12.75" hidden="false" customHeight="false" outlineLevel="0" collapsed="false">
      <c r="F429" s="8"/>
    </row>
    <row r="430" customFormat="false" ht="12.75" hidden="false" customHeight="false" outlineLevel="0" collapsed="false">
      <c r="F430" s="8"/>
    </row>
    <row r="431" customFormat="false" ht="12.75" hidden="false" customHeight="false" outlineLevel="0" collapsed="false">
      <c r="F431" s="8"/>
    </row>
    <row r="432" customFormat="false" ht="12.75" hidden="false" customHeight="false" outlineLevel="0" collapsed="false">
      <c r="F432" s="8"/>
    </row>
    <row r="433" customFormat="false" ht="12.75" hidden="false" customHeight="false" outlineLevel="0" collapsed="false">
      <c r="F433" s="8"/>
    </row>
    <row r="434" customFormat="false" ht="12.75" hidden="false" customHeight="false" outlineLevel="0" collapsed="false">
      <c r="F434" s="8"/>
    </row>
    <row r="435" customFormat="false" ht="12.75" hidden="false" customHeight="false" outlineLevel="0" collapsed="false">
      <c r="F435" s="8"/>
    </row>
    <row r="436" customFormat="false" ht="12.75" hidden="false" customHeight="false" outlineLevel="0" collapsed="false">
      <c r="F436" s="8"/>
    </row>
    <row r="437" customFormat="false" ht="12.75" hidden="false" customHeight="false" outlineLevel="0" collapsed="false">
      <c r="F437" s="8"/>
    </row>
    <row r="438" customFormat="false" ht="12.75" hidden="false" customHeight="false" outlineLevel="0" collapsed="false">
      <c r="F438" s="8"/>
    </row>
    <row r="439" customFormat="false" ht="12.75" hidden="false" customHeight="false" outlineLevel="0" collapsed="false">
      <c r="F439" s="8"/>
    </row>
    <row r="440" customFormat="false" ht="12.75" hidden="false" customHeight="false" outlineLevel="0" collapsed="false">
      <c r="F440" s="8"/>
    </row>
    <row r="441" customFormat="false" ht="12.75" hidden="false" customHeight="false" outlineLevel="0" collapsed="false">
      <c r="F441" s="8"/>
    </row>
    <row r="442" customFormat="false" ht="12.75" hidden="false" customHeight="false" outlineLevel="0" collapsed="false">
      <c r="F442" s="8"/>
    </row>
    <row r="443" customFormat="false" ht="12.75" hidden="false" customHeight="false" outlineLevel="0" collapsed="false">
      <c r="F443" s="8"/>
    </row>
    <row r="444" customFormat="false" ht="12.75" hidden="false" customHeight="false" outlineLevel="0" collapsed="false">
      <c r="F444" s="8"/>
    </row>
    <row r="445" customFormat="false" ht="12.75" hidden="false" customHeight="false" outlineLevel="0" collapsed="false">
      <c r="F445" s="8"/>
    </row>
    <row r="446" customFormat="false" ht="12.75" hidden="false" customHeight="false" outlineLevel="0" collapsed="false">
      <c r="F446" s="8"/>
    </row>
    <row r="447" customFormat="false" ht="12.75" hidden="false" customHeight="false" outlineLevel="0" collapsed="false">
      <c r="F447" s="8"/>
    </row>
    <row r="448" customFormat="false" ht="12.75" hidden="false" customHeight="false" outlineLevel="0" collapsed="false">
      <c r="F448" s="8"/>
    </row>
    <row r="449" customFormat="false" ht="12.75" hidden="false" customHeight="false" outlineLevel="0" collapsed="false">
      <c r="F449" s="8"/>
    </row>
    <row r="450" customFormat="false" ht="12.75" hidden="false" customHeight="false" outlineLevel="0" collapsed="false">
      <c r="F450" s="8"/>
    </row>
    <row r="451" customFormat="false" ht="12.75" hidden="false" customHeight="false" outlineLevel="0" collapsed="false">
      <c r="F451" s="8"/>
    </row>
    <row r="452" customFormat="false" ht="12.75" hidden="false" customHeight="false" outlineLevel="0" collapsed="false">
      <c r="F452" s="8"/>
    </row>
    <row r="453" customFormat="false" ht="12.75" hidden="false" customHeight="false" outlineLevel="0" collapsed="false">
      <c r="F453" s="8"/>
    </row>
    <row r="454" customFormat="false" ht="12.75" hidden="false" customHeight="false" outlineLevel="0" collapsed="false">
      <c r="F454" s="8"/>
    </row>
    <row r="455" customFormat="false" ht="12.75" hidden="false" customHeight="false" outlineLevel="0" collapsed="false">
      <c r="F455" s="8"/>
    </row>
    <row r="456" customFormat="false" ht="12.75" hidden="false" customHeight="false" outlineLevel="0" collapsed="false">
      <c r="F456" s="8"/>
    </row>
    <row r="457" customFormat="false" ht="12.75" hidden="false" customHeight="false" outlineLevel="0" collapsed="false">
      <c r="F457" s="8"/>
    </row>
    <row r="458" customFormat="false" ht="12.75" hidden="false" customHeight="false" outlineLevel="0" collapsed="false">
      <c r="F458" s="8"/>
    </row>
    <row r="459" customFormat="false" ht="12.75" hidden="false" customHeight="false" outlineLevel="0" collapsed="false">
      <c r="F459" s="8"/>
    </row>
    <row r="460" customFormat="false" ht="12.75" hidden="false" customHeight="false" outlineLevel="0" collapsed="false">
      <c r="F460" s="8"/>
    </row>
    <row r="461" customFormat="false" ht="12.75" hidden="false" customHeight="false" outlineLevel="0" collapsed="false">
      <c r="F461" s="8"/>
    </row>
    <row r="462" customFormat="false" ht="12.75" hidden="false" customHeight="false" outlineLevel="0" collapsed="false">
      <c r="F462" s="8"/>
    </row>
    <row r="463" customFormat="false" ht="12.75" hidden="false" customHeight="false" outlineLevel="0" collapsed="false">
      <c r="F463" s="8"/>
    </row>
    <row r="464" customFormat="false" ht="12.75" hidden="false" customHeight="false" outlineLevel="0" collapsed="false">
      <c r="F464" s="8"/>
    </row>
    <row r="465" customFormat="false" ht="12.75" hidden="false" customHeight="false" outlineLevel="0" collapsed="false">
      <c r="F465" s="8"/>
    </row>
    <row r="466" customFormat="false" ht="12.75" hidden="false" customHeight="false" outlineLevel="0" collapsed="false">
      <c r="F466" s="8"/>
    </row>
    <row r="467" customFormat="false" ht="12.75" hidden="false" customHeight="false" outlineLevel="0" collapsed="false">
      <c r="F467" s="8"/>
    </row>
    <row r="468" customFormat="false" ht="12.75" hidden="false" customHeight="false" outlineLevel="0" collapsed="false">
      <c r="F468" s="8"/>
    </row>
    <row r="469" customFormat="false" ht="12.75" hidden="false" customHeight="false" outlineLevel="0" collapsed="false">
      <c r="F469" s="8"/>
    </row>
    <row r="470" customFormat="false" ht="12.75" hidden="false" customHeight="false" outlineLevel="0" collapsed="false">
      <c r="F470" s="8"/>
    </row>
    <row r="471" customFormat="false" ht="12.75" hidden="false" customHeight="false" outlineLevel="0" collapsed="false">
      <c r="F471" s="8"/>
    </row>
    <row r="472" customFormat="false" ht="12.75" hidden="false" customHeight="false" outlineLevel="0" collapsed="false">
      <c r="F472" s="8"/>
    </row>
    <row r="473" customFormat="false" ht="12.75" hidden="false" customHeight="false" outlineLevel="0" collapsed="false">
      <c r="F473" s="8"/>
    </row>
    <row r="474" customFormat="false" ht="12.75" hidden="false" customHeight="false" outlineLevel="0" collapsed="false">
      <c r="F474" s="8"/>
    </row>
    <row r="475" customFormat="false" ht="12.75" hidden="false" customHeight="false" outlineLevel="0" collapsed="false">
      <c r="F475" s="8"/>
    </row>
    <row r="476" customFormat="false" ht="12.75" hidden="false" customHeight="false" outlineLevel="0" collapsed="false">
      <c r="F476" s="8"/>
    </row>
    <row r="477" customFormat="false" ht="12.75" hidden="false" customHeight="false" outlineLevel="0" collapsed="false">
      <c r="F477" s="8"/>
    </row>
    <row r="478" customFormat="false" ht="12.75" hidden="false" customHeight="false" outlineLevel="0" collapsed="false">
      <c r="F478" s="8"/>
    </row>
    <row r="479" customFormat="false" ht="12.75" hidden="false" customHeight="false" outlineLevel="0" collapsed="false">
      <c r="F479" s="8"/>
    </row>
    <row r="480" customFormat="false" ht="12.75" hidden="false" customHeight="false" outlineLevel="0" collapsed="false">
      <c r="F480" s="8"/>
    </row>
    <row r="481" customFormat="false" ht="12.75" hidden="false" customHeight="false" outlineLevel="0" collapsed="false">
      <c r="F481" s="8"/>
    </row>
    <row r="482" customFormat="false" ht="12.75" hidden="false" customHeight="false" outlineLevel="0" collapsed="false">
      <c r="F482" s="8"/>
    </row>
    <row r="483" customFormat="false" ht="12.75" hidden="false" customHeight="false" outlineLevel="0" collapsed="false">
      <c r="F483" s="8"/>
    </row>
    <row r="484" customFormat="false" ht="12.75" hidden="false" customHeight="false" outlineLevel="0" collapsed="false">
      <c r="F484" s="8"/>
    </row>
    <row r="485" customFormat="false" ht="12.75" hidden="false" customHeight="false" outlineLevel="0" collapsed="false">
      <c r="F485" s="8"/>
    </row>
    <row r="486" customFormat="false" ht="12.75" hidden="false" customHeight="false" outlineLevel="0" collapsed="false">
      <c r="F486" s="8"/>
    </row>
    <row r="487" customFormat="false" ht="12.75" hidden="false" customHeight="false" outlineLevel="0" collapsed="false">
      <c r="F487" s="8"/>
    </row>
    <row r="488" customFormat="false" ht="12.75" hidden="false" customHeight="false" outlineLevel="0" collapsed="false">
      <c r="F488" s="8"/>
    </row>
    <row r="489" customFormat="false" ht="12.75" hidden="false" customHeight="false" outlineLevel="0" collapsed="false">
      <c r="F489" s="8"/>
    </row>
    <row r="490" customFormat="false" ht="12.75" hidden="false" customHeight="false" outlineLevel="0" collapsed="false">
      <c r="F490" s="8"/>
    </row>
    <row r="491" customFormat="false" ht="12.75" hidden="false" customHeight="false" outlineLevel="0" collapsed="false">
      <c r="F491" s="8"/>
    </row>
    <row r="492" customFormat="false" ht="12.75" hidden="false" customHeight="false" outlineLevel="0" collapsed="false">
      <c r="F492" s="8"/>
    </row>
    <row r="493" customFormat="false" ht="12.75" hidden="false" customHeight="false" outlineLevel="0" collapsed="false">
      <c r="F493" s="8"/>
    </row>
    <row r="494" customFormat="false" ht="12.75" hidden="false" customHeight="false" outlineLevel="0" collapsed="false">
      <c r="F494" s="8"/>
    </row>
    <row r="495" customFormat="false" ht="12.75" hidden="false" customHeight="false" outlineLevel="0" collapsed="false">
      <c r="F495" s="8"/>
    </row>
    <row r="496" customFormat="false" ht="12.75" hidden="false" customHeight="false" outlineLevel="0" collapsed="false">
      <c r="F496" s="8"/>
    </row>
    <row r="497" customFormat="false" ht="12.75" hidden="false" customHeight="false" outlineLevel="0" collapsed="false">
      <c r="F497" s="8"/>
    </row>
    <row r="498" customFormat="false" ht="12.75" hidden="false" customHeight="false" outlineLevel="0" collapsed="false">
      <c r="F498" s="8"/>
    </row>
    <row r="499" customFormat="false" ht="12.75" hidden="false" customHeight="false" outlineLevel="0" collapsed="false">
      <c r="F499" s="8"/>
    </row>
    <row r="500" customFormat="false" ht="12.75" hidden="false" customHeight="false" outlineLevel="0" collapsed="false">
      <c r="F500" s="8"/>
    </row>
    <row r="501" customFormat="false" ht="12.75" hidden="false" customHeight="false" outlineLevel="0" collapsed="false">
      <c r="F501" s="8"/>
    </row>
    <row r="502" customFormat="false" ht="12.75" hidden="false" customHeight="false" outlineLevel="0" collapsed="false">
      <c r="F502" s="8"/>
    </row>
    <row r="503" customFormat="false" ht="12.75" hidden="false" customHeight="false" outlineLevel="0" collapsed="false">
      <c r="F503" s="8"/>
    </row>
    <row r="504" customFormat="false" ht="12.75" hidden="false" customHeight="false" outlineLevel="0" collapsed="false">
      <c r="F504" s="8"/>
    </row>
    <row r="505" customFormat="false" ht="12.75" hidden="false" customHeight="false" outlineLevel="0" collapsed="false">
      <c r="F505" s="8"/>
    </row>
    <row r="506" customFormat="false" ht="12.75" hidden="false" customHeight="false" outlineLevel="0" collapsed="false">
      <c r="F506" s="8"/>
    </row>
    <row r="507" customFormat="false" ht="12.75" hidden="false" customHeight="false" outlineLevel="0" collapsed="false">
      <c r="F507" s="8"/>
    </row>
    <row r="508" customFormat="false" ht="12.75" hidden="false" customHeight="false" outlineLevel="0" collapsed="false">
      <c r="F508" s="8"/>
    </row>
    <row r="509" customFormat="false" ht="12.75" hidden="false" customHeight="false" outlineLevel="0" collapsed="false">
      <c r="F509" s="8"/>
    </row>
    <row r="510" customFormat="false" ht="12.75" hidden="false" customHeight="false" outlineLevel="0" collapsed="false">
      <c r="F510" s="8"/>
    </row>
    <row r="511" customFormat="false" ht="12.75" hidden="false" customHeight="false" outlineLevel="0" collapsed="false">
      <c r="F511" s="8"/>
    </row>
    <row r="512" customFormat="false" ht="12.75" hidden="false" customHeight="false" outlineLevel="0" collapsed="false">
      <c r="F512" s="8"/>
    </row>
    <row r="513" customFormat="false" ht="12.75" hidden="false" customHeight="false" outlineLevel="0" collapsed="false">
      <c r="F513" s="8"/>
    </row>
    <row r="514" customFormat="false" ht="12.75" hidden="false" customHeight="false" outlineLevel="0" collapsed="false">
      <c r="F514" s="8"/>
    </row>
    <row r="515" customFormat="false" ht="12.75" hidden="false" customHeight="false" outlineLevel="0" collapsed="false">
      <c r="F515" s="8"/>
    </row>
    <row r="516" customFormat="false" ht="12.75" hidden="false" customHeight="false" outlineLevel="0" collapsed="false">
      <c r="F516" s="8"/>
    </row>
    <row r="517" customFormat="false" ht="12.75" hidden="false" customHeight="false" outlineLevel="0" collapsed="false">
      <c r="F517" s="8"/>
    </row>
    <row r="518" customFormat="false" ht="12.75" hidden="false" customHeight="false" outlineLevel="0" collapsed="false">
      <c r="F518" s="8"/>
    </row>
    <row r="519" customFormat="false" ht="12.75" hidden="false" customHeight="false" outlineLevel="0" collapsed="false">
      <c r="F519" s="8"/>
    </row>
    <row r="520" customFormat="false" ht="12.75" hidden="false" customHeight="false" outlineLevel="0" collapsed="false">
      <c r="F520" s="8"/>
    </row>
    <row r="521" customFormat="false" ht="12.75" hidden="false" customHeight="false" outlineLevel="0" collapsed="false">
      <c r="F521" s="8"/>
    </row>
    <row r="522" customFormat="false" ht="12.75" hidden="false" customHeight="false" outlineLevel="0" collapsed="false">
      <c r="F522" s="8"/>
    </row>
    <row r="523" customFormat="false" ht="12.75" hidden="false" customHeight="false" outlineLevel="0" collapsed="false">
      <c r="F523" s="8"/>
    </row>
    <row r="524" customFormat="false" ht="12.75" hidden="false" customHeight="false" outlineLevel="0" collapsed="false">
      <c r="F524" s="8"/>
    </row>
    <row r="525" customFormat="false" ht="12.75" hidden="false" customHeight="false" outlineLevel="0" collapsed="false">
      <c r="F525" s="8"/>
    </row>
    <row r="526" customFormat="false" ht="12.75" hidden="false" customHeight="false" outlineLevel="0" collapsed="false">
      <c r="F526" s="8"/>
    </row>
    <row r="527" customFormat="false" ht="12.75" hidden="false" customHeight="false" outlineLevel="0" collapsed="false">
      <c r="F527" s="8"/>
    </row>
    <row r="528" customFormat="false" ht="12.75" hidden="false" customHeight="false" outlineLevel="0" collapsed="false">
      <c r="F528" s="8"/>
    </row>
    <row r="529" customFormat="false" ht="12.75" hidden="false" customHeight="false" outlineLevel="0" collapsed="false">
      <c r="F529" s="8"/>
    </row>
    <row r="530" customFormat="false" ht="12.75" hidden="false" customHeight="false" outlineLevel="0" collapsed="false">
      <c r="F530" s="8"/>
    </row>
    <row r="531" customFormat="false" ht="12.75" hidden="false" customHeight="false" outlineLevel="0" collapsed="false">
      <c r="F531" s="8"/>
    </row>
    <row r="532" customFormat="false" ht="12.75" hidden="false" customHeight="false" outlineLevel="0" collapsed="false">
      <c r="F532" s="8"/>
    </row>
    <row r="533" customFormat="false" ht="12.75" hidden="false" customHeight="false" outlineLevel="0" collapsed="false">
      <c r="F533" s="8"/>
    </row>
    <row r="534" customFormat="false" ht="12.75" hidden="false" customHeight="false" outlineLevel="0" collapsed="false">
      <c r="F534" s="8"/>
    </row>
    <row r="535" customFormat="false" ht="12.75" hidden="false" customHeight="false" outlineLevel="0" collapsed="false">
      <c r="F535" s="8"/>
    </row>
    <row r="536" customFormat="false" ht="12.75" hidden="false" customHeight="false" outlineLevel="0" collapsed="false">
      <c r="F536" s="8"/>
    </row>
    <row r="537" customFormat="false" ht="12.75" hidden="false" customHeight="false" outlineLevel="0" collapsed="false">
      <c r="F537" s="8"/>
    </row>
    <row r="538" customFormat="false" ht="12.75" hidden="false" customHeight="false" outlineLevel="0" collapsed="false">
      <c r="F538" s="8"/>
    </row>
    <row r="539" customFormat="false" ht="12.75" hidden="false" customHeight="false" outlineLevel="0" collapsed="false">
      <c r="F539" s="8"/>
    </row>
    <row r="540" customFormat="false" ht="12.75" hidden="false" customHeight="false" outlineLevel="0" collapsed="false">
      <c r="F540" s="8"/>
    </row>
    <row r="541" customFormat="false" ht="12.75" hidden="false" customHeight="false" outlineLevel="0" collapsed="false">
      <c r="F541" s="8"/>
    </row>
    <row r="542" customFormat="false" ht="12.75" hidden="false" customHeight="false" outlineLevel="0" collapsed="false">
      <c r="F542" s="8"/>
    </row>
    <row r="543" customFormat="false" ht="12.75" hidden="false" customHeight="false" outlineLevel="0" collapsed="false">
      <c r="F543" s="8"/>
    </row>
    <row r="544" customFormat="false" ht="12.75" hidden="false" customHeight="false" outlineLevel="0" collapsed="false">
      <c r="F544" s="8"/>
    </row>
    <row r="545" customFormat="false" ht="12.75" hidden="false" customHeight="false" outlineLevel="0" collapsed="false">
      <c r="F545" s="8"/>
    </row>
    <row r="546" customFormat="false" ht="12.75" hidden="false" customHeight="false" outlineLevel="0" collapsed="false">
      <c r="F546" s="8"/>
    </row>
    <row r="547" customFormat="false" ht="12.75" hidden="false" customHeight="false" outlineLevel="0" collapsed="false">
      <c r="F547" s="8"/>
    </row>
    <row r="548" customFormat="false" ht="12.75" hidden="false" customHeight="false" outlineLevel="0" collapsed="false">
      <c r="F548" s="8"/>
    </row>
    <row r="549" customFormat="false" ht="12.75" hidden="false" customHeight="false" outlineLevel="0" collapsed="false">
      <c r="F549" s="8"/>
    </row>
    <row r="550" customFormat="false" ht="12.75" hidden="false" customHeight="false" outlineLevel="0" collapsed="false">
      <c r="F550" s="8"/>
    </row>
    <row r="551" customFormat="false" ht="12.75" hidden="false" customHeight="false" outlineLevel="0" collapsed="false">
      <c r="F551" s="8"/>
    </row>
    <row r="552" customFormat="false" ht="12.75" hidden="false" customHeight="false" outlineLevel="0" collapsed="false">
      <c r="F552" s="8"/>
    </row>
    <row r="553" customFormat="false" ht="12.75" hidden="false" customHeight="false" outlineLevel="0" collapsed="false">
      <c r="F553" s="8"/>
    </row>
    <row r="554" customFormat="false" ht="12.75" hidden="false" customHeight="false" outlineLevel="0" collapsed="false">
      <c r="F554" s="8"/>
    </row>
    <row r="555" customFormat="false" ht="12.75" hidden="false" customHeight="false" outlineLevel="0" collapsed="false">
      <c r="F555" s="8"/>
    </row>
    <row r="556" customFormat="false" ht="12.75" hidden="false" customHeight="false" outlineLevel="0" collapsed="false">
      <c r="F556" s="8"/>
    </row>
    <row r="557" customFormat="false" ht="12.75" hidden="false" customHeight="false" outlineLevel="0" collapsed="false">
      <c r="F557" s="8"/>
    </row>
    <row r="558" customFormat="false" ht="12.75" hidden="false" customHeight="false" outlineLevel="0" collapsed="false">
      <c r="F558" s="8"/>
    </row>
    <row r="559" customFormat="false" ht="12.75" hidden="false" customHeight="false" outlineLevel="0" collapsed="false">
      <c r="F559" s="8"/>
    </row>
    <row r="560" customFormat="false" ht="12.75" hidden="false" customHeight="false" outlineLevel="0" collapsed="false">
      <c r="F560" s="8"/>
    </row>
    <row r="561" customFormat="false" ht="12.75" hidden="false" customHeight="false" outlineLevel="0" collapsed="false">
      <c r="F561" s="8"/>
    </row>
    <row r="562" customFormat="false" ht="12.75" hidden="false" customHeight="false" outlineLevel="0" collapsed="false">
      <c r="F562" s="8"/>
    </row>
    <row r="563" customFormat="false" ht="12.75" hidden="false" customHeight="false" outlineLevel="0" collapsed="false">
      <c r="F563" s="8"/>
    </row>
    <row r="564" customFormat="false" ht="12.75" hidden="false" customHeight="false" outlineLevel="0" collapsed="false">
      <c r="F564" s="8"/>
    </row>
    <row r="565" customFormat="false" ht="12.75" hidden="false" customHeight="false" outlineLevel="0" collapsed="false">
      <c r="F565" s="8"/>
    </row>
    <row r="566" customFormat="false" ht="12.75" hidden="false" customHeight="false" outlineLevel="0" collapsed="false">
      <c r="F566" s="8"/>
    </row>
    <row r="567" customFormat="false" ht="12.75" hidden="false" customHeight="false" outlineLevel="0" collapsed="false">
      <c r="F567" s="8"/>
    </row>
    <row r="568" customFormat="false" ht="12.75" hidden="false" customHeight="false" outlineLevel="0" collapsed="false">
      <c r="F568" s="8"/>
    </row>
    <row r="569" customFormat="false" ht="12.75" hidden="false" customHeight="false" outlineLevel="0" collapsed="false">
      <c r="F569" s="8"/>
    </row>
    <row r="570" customFormat="false" ht="12.75" hidden="false" customHeight="false" outlineLevel="0" collapsed="false">
      <c r="F570" s="8"/>
    </row>
    <row r="571" customFormat="false" ht="12.75" hidden="false" customHeight="false" outlineLevel="0" collapsed="false">
      <c r="F571" s="8"/>
    </row>
    <row r="572" customFormat="false" ht="12.75" hidden="false" customHeight="false" outlineLevel="0" collapsed="false">
      <c r="F572" s="8"/>
    </row>
    <row r="573" customFormat="false" ht="12.75" hidden="false" customHeight="false" outlineLevel="0" collapsed="false">
      <c r="F573" s="8"/>
    </row>
    <row r="574" customFormat="false" ht="12.75" hidden="false" customHeight="false" outlineLevel="0" collapsed="false">
      <c r="F574" s="8"/>
    </row>
    <row r="575" customFormat="false" ht="12.75" hidden="false" customHeight="false" outlineLevel="0" collapsed="false">
      <c r="F575" s="8"/>
    </row>
    <row r="576" customFormat="false" ht="12.75" hidden="false" customHeight="false" outlineLevel="0" collapsed="false">
      <c r="F576" s="8"/>
    </row>
    <row r="577" customFormat="false" ht="12.75" hidden="false" customHeight="false" outlineLevel="0" collapsed="false">
      <c r="F577" s="8"/>
    </row>
    <row r="578" customFormat="false" ht="12.75" hidden="false" customHeight="false" outlineLevel="0" collapsed="false">
      <c r="F578" s="8"/>
    </row>
    <row r="579" customFormat="false" ht="12.75" hidden="false" customHeight="false" outlineLevel="0" collapsed="false">
      <c r="F579" s="8"/>
    </row>
    <row r="580" customFormat="false" ht="12.75" hidden="false" customHeight="false" outlineLevel="0" collapsed="false">
      <c r="F580" s="8"/>
    </row>
    <row r="581" customFormat="false" ht="12.75" hidden="false" customHeight="false" outlineLevel="0" collapsed="false">
      <c r="F581" s="8"/>
    </row>
    <row r="582" customFormat="false" ht="12.75" hidden="false" customHeight="false" outlineLevel="0" collapsed="false">
      <c r="F582" s="8"/>
    </row>
    <row r="583" customFormat="false" ht="12.75" hidden="false" customHeight="false" outlineLevel="0" collapsed="false">
      <c r="F583" s="8"/>
    </row>
    <row r="584" customFormat="false" ht="12.75" hidden="false" customHeight="false" outlineLevel="0" collapsed="false">
      <c r="F584" s="8"/>
    </row>
    <row r="585" customFormat="false" ht="12.75" hidden="false" customHeight="false" outlineLevel="0" collapsed="false">
      <c r="F585" s="8"/>
    </row>
    <row r="586" customFormat="false" ht="12.75" hidden="false" customHeight="false" outlineLevel="0" collapsed="false">
      <c r="F586" s="8"/>
    </row>
    <row r="587" customFormat="false" ht="12.75" hidden="false" customHeight="false" outlineLevel="0" collapsed="false">
      <c r="F587" s="8"/>
    </row>
    <row r="588" customFormat="false" ht="12.75" hidden="false" customHeight="false" outlineLevel="0" collapsed="false">
      <c r="F588" s="8"/>
    </row>
    <row r="589" customFormat="false" ht="12.75" hidden="false" customHeight="false" outlineLevel="0" collapsed="false">
      <c r="F589" s="8"/>
    </row>
    <row r="590" customFormat="false" ht="12.75" hidden="false" customHeight="false" outlineLevel="0" collapsed="false">
      <c r="F590" s="8"/>
    </row>
    <row r="591" customFormat="false" ht="12.75" hidden="false" customHeight="false" outlineLevel="0" collapsed="false">
      <c r="F591" s="8"/>
    </row>
    <row r="592" customFormat="false" ht="12.75" hidden="false" customHeight="false" outlineLevel="0" collapsed="false">
      <c r="F592" s="8"/>
    </row>
    <row r="593" customFormat="false" ht="12.75" hidden="false" customHeight="false" outlineLevel="0" collapsed="false">
      <c r="F593" s="8"/>
    </row>
    <row r="594" customFormat="false" ht="12.75" hidden="false" customHeight="false" outlineLevel="0" collapsed="false">
      <c r="F594" s="8"/>
    </row>
    <row r="595" customFormat="false" ht="12.75" hidden="false" customHeight="false" outlineLevel="0" collapsed="false">
      <c r="F595" s="8"/>
    </row>
    <row r="596" customFormat="false" ht="12.75" hidden="false" customHeight="false" outlineLevel="0" collapsed="false">
      <c r="F596" s="8"/>
    </row>
    <row r="597" customFormat="false" ht="12.75" hidden="false" customHeight="false" outlineLevel="0" collapsed="false">
      <c r="F597" s="8"/>
    </row>
    <row r="598" customFormat="false" ht="12.75" hidden="false" customHeight="false" outlineLevel="0" collapsed="false">
      <c r="F598" s="8"/>
    </row>
    <row r="599" customFormat="false" ht="12.75" hidden="false" customHeight="false" outlineLevel="0" collapsed="false">
      <c r="F599" s="8"/>
    </row>
    <row r="600" customFormat="false" ht="12.75" hidden="false" customHeight="false" outlineLevel="0" collapsed="false">
      <c r="F600" s="8"/>
    </row>
    <row r="601" customFormat="false" ht="12.75" hidden="false" customHeight="false" outlineLevel="0" collapsed="false">
      <c r="F601" s="8"/>
    </row>
    <row r="602" customFormat="false" ht="12.75" hidden="false" customHeight="false" outlineLevel="0" collapsed="false">
      <c r="F602" s="8"/>
    </row>
    <row r="603" customFormat="false" ht="12.75" hidden="false" customHeight="false" outlineLevel="0" collapsed="false">
      <c r="F603" s="8"/>
    </row>
    <row r="604" customFormat="false" ht="12.75" hidden="false" customHeight="false" outlineLevel="0" collapsed="false">
      <c r="F604" s="8"/>
    </row>
    <row r="605" customFormat="false" ht="12.75" hidden="false" customHeight="false" outlineLevel="0" collapsed="false">
      <c r="F605" s="8"/>
    </row>
    <row r="606" customFormat="false" ht="12.75" hidden="false" customHeight="false" outlineLevel="0" collapsed="false">
      <c r="F606" s="8"/>
    </row>
    <row r="607" customFormat="false" ht="12.75" hidden="false" customHeight="false" outlineLevel="0" collapsed="false">
      <c r="F607" s="8"/>
    </row>
    <row r="608" customFormat="false" ht="12.75" hidden="false" customHeight="false" outlineLevel="0" collapsed="false">
      <c r="F608" s="8"/>
    </row>
    <row r="609" customFormat="false" ht="12.75" hidden="false" customHeight="false" outlineLevel="0" collapsed="false">
      <c r="F609" s="8"/>
    </row>
    <row r="610" customFormat="false" ht="12.75" hidden="false" customHeight="false" outlineLevel="0" collapsed="false">
      <c r="F610" s="8"/>
    </row>
    <row r="611" customFormat="false" ht="12.75" hidden="false" customHeight="false" outlineLevel="0" collapsed="false">
      <c r="F611" s="8"/>
    </row>
    <row r="612" customFormat="false" ht="12.75" hidden="false" customHeight="false" outlineLevel="0" collapsed="false">
      <c r="F612" s="8"/>
    </row>
    <row r="613" customFormat="false" ht="12.75" hidden="false" customHeight="false" outlineLevel="0" collapsed="false">
      <c r="F613" s="8"/>
    </row>
    <row r="614" customFormat="false" ht="12.75" hidden="false" customHeight="false" outlineLevel="0" collapsed="false">
      <c r="F614" s="8"/>
    </row>
    <row r="615" customFormat="false" ht="12.75" hidden="false" customHeight="false" outlineLevel="0" collapsed="false">
      <c r="F615" s="8"/>
    </row>
    <row r="616" customFormat="false" ht="12.75" hidden="false" customHeight="false" outlineLevel="0" collapsed="false">
      <c r="F616" s="8"/>
    </row>
    <row r="617" customFormat="false" ht="12.75" hidden="false" customHeight="false" outlineLevel="0" collapsed="false">
      <c r="F617" s="8"/>
    </row>
    <row r="618" customFormat="false" ht="12.75" hidden="false" customHeight="false" outlineLevel="0" collapsed="false">
      <c r="F618" s="8"/>
    </row>
    <row r="619" customFormat="false" ht="12.75" hidden="false" customHeight="false" outlineLevel="0" collapsed="false">
      <c r="F619" s="8"/>
    </row>
    <row r="620" customFormat="false" ht="12.75" hidden="false" customHeight="false" outlineLevel="0" collapsed="false">
      <c r="F620" s="8"/>
    </row>
    <row r="621" customFormat="false" ht="12.75" hidden="false" customHeight="false" outlineLevel="0" collapsed="false">
      <c r="F621" s="8"/>
    </row>
    <row r="622" customFormat="false" ht="12.75" hidden="false" customHeight="false" outlineLevel="0" collapsed="false">
      <c r="F622" s="8"/>
    </row>
    <row r="623" customFormat="false" ht="12.75" hidden="false" customHeight="false" outlineLevel="0" collapsed="false">
      <c r="F623" s="8"/>
    </row>
    <row r="624" customFormat="false" ht="12.75" hidden="false" customHeight="false" outlineLevel="0" collapsed="false">
      <c r="F624" s="8"/>
    </row>
    <row r="625" customFormat="false" ht="12.75" hidden="false" customHeight="false" outlineLevel="0" collapsed="false">
      <c r="F625" s="8"/>
    </row>
    <row r="626" customFormat="false" ht="12.75" hidden="false" customHeight="false" outlineLevel="0" collapsed="false">
      <c r="F626" s="8"/>
    </row>
    <row r="627" customFormat="false" ht="12.75" hidden="false" customHeight="false" outlineLevel="0" collapsed="false">
      <c r="F627" s="8"/>
    </row>
    <row r="628" customFormat="false" ht="12.75" hidden="false" customHeight="false" outlineLevel="0" collapsed="false">
      <c r="F628" s="8"/>
    </row>
    <row r="629" customFormat="false" ht="12.75" hidden="false" customHeight="false" outlineLevel="0" collapsed="false">
      <c r="F629" s="8"/>
    </row>
    <row r="630" customFormat="false" ht="12.75" hidden="false" customHeight="false" outlineLevel="0" collapsed="false">
      <c r="F630" s="8"/>
    </row>
    <row r="631" customFormat="false" ht="12.75" hidden="false" customHeight="false" outlineLevel="0" collapsed="false">
      <c r="F631" s="8"/>
    </row>
    <row r="632" customFormat="false" ht="12.75" hidden="false" customHeight="false" outlineLevel="0" collapsed="false">
      <c r="F632" s="8"/>
    </row>
    <row r="633" customFormat="false" ht="12.75" hidden="false" customHeight="false" outlineLevel="0" collapsed="false">
      <c r="F633" s="8"/>
    </row>
    <row r="634" customFormat="false" ht="12.75" hidden="false" customHeight="false" outlineLevel="0" collapsed="false">
      <c r="F634" s="8"/>
    </row>
    <row r="635" customFormat="false" ht="12.75" hidden="false" customHeight="false" outlineLevel="0" collapsed="false">
      <c r="F635" s="8"/>
    </row>
    <row r="636" customFormat="false" ht="12.75" hidden="false" customHeight="false" outlineLevel="0" collapsed="false">
      <c r="F636" s="8"/>
    </row>
    <row r="637" customFormat="false" ht="12.75" hidden="false" customHeight="false" outlineLevel="0" collapsed="false">
      <c r="F637" s="8"/>
    </row>
    <row r="638" customFormat="false" ht="12.75" hidden="false" customHeight="false" outlineLevel="0" collapsed="false">
      <c r="F638" s="8"/>
    </row>
    <row r="639" customFormat="false" ht="12.75" hidden="false" customHeight="false" outlineLevel="0" collapsed="false">
      <c r="F639" s="8"/>
    </row>
    <row r="640" customFormat="false" ht="12.75" hidden="false" customHeight="false" outlineLevel="0" collapsed="false">
      <c r="F640" s="8"/>
    </row>
    <row r="641" customFormat="false" ht="12.75" hidden="false" customHeight="false" outlineLevel="0" collapsed="false">
      <c r="F641" s="8"/>
    </row>
    <row r="642" customFormat="false" ht="12.75" hidden="false" customHeight="false" outlineLevel="0" collapsed="false">
      <c r="F642" s="8"/>
    </row>
    <row r="643" customFormat="false" ht="12.75" hidden="false" customHeight="false" outlineLevel="0" collapsed="false">
      <c r="F643" s="8"/>
    </row>
    <row r="644" customFormat="false" ht="12.75" hidden="false" customHeight="false" outlineLevel="0" collapsed="false">
      <c r="F644" s="8"/>
    </row>
    <row r="645" customFormat="false" ht="12.75" hidden="false" customHeight="false" outlineLevel="0" collapsed="false">
      <c r="F645" s="8"/>
    </row>
    <row r="646" customFormat="false" ht="12.75" hidden="false" customHeight="false" outlineLevel="0" collapsed="false">
      <c r="F646" s="8"/>
    </row>
    <row r="647" customFormat="false" ht="12.75" hidden="false" customHeight="false" outlineLevel="0" collapsed="false">
      <c r="F647" s="8"/>
    </row>
    <row r="648" customFormat="false" ht="12.75" hidden="false" customHeight="false" outlineLevel="0" collapsed="false">
      <c r="F648" s="8"/>
    </row>
    <row r="649" customFormat="false" ht="12.75" hidden="false" customHeight="false" outlineLevel="0" collapsed="false">
      <c r="F649" s="8"/>
    </row>
    <row r="650" customFormat="false" ht="12.75" hidden="false" customHeight="false" outlineLevel="0" collapsed="false">
      <c r="F650" s="8"/>
    </row>
    <row r="651" customFormat="false" ht="12.75" hidden="false" customHeight="false" outlineLevel="0" collapsed="false">
      <c r="F651" s="8"/>
    </row>
    <row r="652" customFormat="false" ht="12.75" hidden="false" customHeight="false" outlineLevel="0" collapsed="false">
      <c r="F652" s="8"/>
    </row>
    <row r="653" customFormat="false" ht="12.75" hidden="false" customHeight="false" outlineLevel="0" collapsed="false">
      <c r="F653" s="8"/>
    </row>
    <row r="654" customFormat="false" ht="12.75" hidden="false" customHeight="false" outlineLevel="0" collapsed="false">
      <c r="F654" s="8"/>
    </row>
    <row r="655" customFormat="false" ht="12.75" hidden="false" customHeight="false" outlineLevel="0" collapsed="false">
      <c r="F655" s="8"/>
    </row>
    <row r="656" customFormat="false" ht="12.75" hidden="false" customHeight="false" outlineLevel="0" collapsed="false">
      <c r="F656" s="8"/>
    </row>
    <row r="657" customFormat="false" ht="12.75" hidden="false" customHeight="false" outlineLevel="0" collapsed="false">
      <c r="F657" s="8"/>
    </row>
    <row r="658" customFormat="false" ht="12.75" hidden="false" customHeight="false" outlineLevel="0" collapsed="false">
      <c r="F658" s="8"/>
    </row>
    <row r="659" customFormat="false" ht="12.75" hidden="false" customHeight="false" outlineLevel="0" collapsed="false">
      <c r="F659" s="8"/>
    </row>
    <row r="660" customFormat="false" ht="12.75" hidden="false" customHeight="false" outlineLevel="0" collapsed="false">
      <c r="F660" s="8"/>
    </row>
    <row r="661" customFormat="false" ht="12.75" hidden="false" customHeight="false" outlineLevel="0" collapsed="false">
      <c r="F661" s="8"/>
    </row>
    <row r="662" customFormat="false" ht="12.75" hidden="false" customHeight="false" outlineLevel="0" collapsed="false">
      <c r="F662" s="8"/>
    </row>
    <row r="663" customFormat="false" ht="12.75" hidden="false" customHeight="false" outlineLevel="0" collapsed="false">
      <c r="F663" s="8"/>
    </row>
    <row r="664" customFormat="false" ht="12.75" hidden="false" customHeight="false" outlineLevel="0" collapsed="false">
      <c r="F664" s="8"/>
    </row>
    <row r="665" customFormat="false" ht="12.75" hidden="false" customHeight="false" outlineLevel="0" collapsed="false">
      <c r="F665" s="8"/>
    </row>
    <row r="666" customFormat="false" ht="12.75" hidden="false" customHeight="false" outlineLevel="0" collapsed="false">
      <c r="F666" s="8"/>
    </row>
    <row r="667" customFormat="false" ht="12.75" hidden="false" customHeight="false" outlineLevel="0" collapsed="false">
      <c r="F667" s="8"/>
    </row>
    <row r="668" customFormat="false" ht="12.75" hidden="false" customHeight="false" outlineLevel="0" collapsed="false">
      <c r="F668" s="8"/>
    </row>
    <row r="669" customFormat="false" ht="12.75" hidden="false" customHeight="false" outlineLevel="0" collapsed="false">
      <c r="F669" s="8"/>
    </row>
    <row r="670" customFormat="false" ht="12.75" hidden="false" customHeight="false" outlineLevel="0" collapsed="false">
      <c r="F670" s="8"/>
    </row>
    <row r="671" customFormat="false" ht="12.75" hidden="false" customHeight="false" outlineLevel="0" collapsed="false">
      <c r="F671" s="8"/>
    </row>
    <row r="672" customFormat="false" ht="12.75" hidden="false" customHeight="false" outlineLevel="0" collapsed="false">
      <c r="F672" s="8"/>
    </row>
    <row r="673" customFormat="false" ht="12.75" hidden="false" customHeight="false" outlineLevel="0" collapsed="false">
      <c r="F673" s="8"/>
    </row>
    <row r="674" customFormat="false" ht="12.75" hidden="false" customHeight="false" outlineLevel="0" collapsed="false">
      <c r="F674" s="8"/>
    </row>
    <row r="675" customFormat="false" ht="12.75" hidden="false" customHeight="false" outlineLevel="0" collapsed="false">
      <c r="F675" s="8"/>
    </row>
    <row r="676" customFormat="false" ht="12.75" hidden="false" customHeight="false" outlineLevel="0" collapsed="false">
      <c r="F676" s="8"/>
    </row>
    <row r="677" customFormat="false" ht="12.75" hidden="false" customHeight="false" outlineLevel="0" collapsed="false">
      <c r="F677" s="8"/>
    </row>
    <row r="678" customFormat="false" ht="12.75" hidden="false" customHeight="false" outlineLevel="0" collapsed="false">
      <c r="F678" s="8"/>
    </row>
    <row r="679" customFormat="false" ht="12.75" hidden="false" customHeight="false" outlineLevel="0" collapsed="false">
      <c r="F679" s="8"/>
    </row>
    <row r="680" customFormat="false" ht="12.75" hidden="false" customHeight="false" outlineLevel="0" collapsed="false">
      <c r="F680" s="8"/>
    </row>
    <row r="681" customFormat="false" ht="12.75" hidden="false" customHeight="false" outlineLevel="0" collapsed="false">
      <c r="F681" s="8"/>
    </row>
    <row r="682" customFormat="false" ht="12.75" hidden="false" customHeight="false" outlineLevel="0" collapsed="false">
      <c r="F682" s="8"/>
    </row>
    <row r="683" customFormat="false" ht="12.75" hidden="false" customHeight="false" outlineLevel="0" collapsed="false">
      <c r="F683" s="8"/>
    </row>
    <row r="684" customFormat="false" ht="12.75" hidden="false" customHeight="false" outlineLevel="0" collapsed="false">
      <c r="F684" s="8"/>
    </row>
    <row r="685" customFormat="false" ht="12.75" hidden="false" customHeight="false" outlineLevel="0" collapsed="false">
      <c r="F685" s="8"/>
    </row>
    <row r="686" customFormat="false" ht="12.75" hidden="false" customHeight="false" outlineLevel="0" collapsed="false">
      <c r="F686" s="8"/>
    </row>
    <row r="687" customFormat="false" ht="12.75" hidden="false" customHeight="false" outlineLevel="0" collapsed="false">
      <c r="F687" s="8"/>
    </row>
    <row r="688" customFormat="false" ht="12.75" hidden="false" customHeight="false" outlineLevel="0" collapsed="false">
      <c r="F688" s="8"/>
    </row>
    <row r="689" customFormat="false" ht="12.75" hidden="false" customHeight="false" outlineLevel="0" collapsed="false">
      <c r="F689" s="8"/>
    </row>
    <row r="690" customFormat="false" ht="12.75" hidden="false" customHeight="false" outlineLevel="0" collapsed="false">
      <c r="F690" s="8"/>
    </row>
    <row r="691" customFormat="false" ht="12.75" hidden="false" customHeight="false" outlineLevel="0" collapsed="false">
      <c r="F691" s="8"/>
    </row>
    <row r="692" customFormat="false" ht="12.75" hidden="false" customHeight="false" outlineLevel="0" collapsed="false">
      <c r="F692" s="8"/>
    </row>
    <row r="693" customFormat="false" ht="12.75" hidden="false" customHeight="false" outlineLevel="0" collapsed="false">
      <c r="F693" s="8"/>
    </row>
    <row r="694" customFormat="false" ht="12.75" hidden="false" customHeight="false" outlineLevel="0" collapsed="false">
      <c r="F694" s="8"/>
    </row>
    <row r="695" customFormat="false" ht="12.75" hidden="false" customHeight="false" outlineLevel="0" collapsed="false">
      <c r="F695" s="8"/>
    </row>
    <row r="696" customFormat="false" ht="12.75" hidden="false" customHeight="false" outlineLevel="0" collapsed="false">
      <c r="F696" s="8"/>
    </row>
    <row r="697" customFormat="false" ht="12.75" hidden="false" customHeight="false" outlineLevel="0" collapsed="false">
      <c r="F697" s="8"/>
    </row>
    <row r="698" customFormat="false" ht="12.75" hidden="false" customHeight="false" outlineLevel="0" collapsed="false">
      <c r="F698" s="8"/>
    </row>
    <row r="699" customFormat="false" ht="12.75" hidden="false" customHeight="false" outlineLevel="0" collapsed="false">
      <c r="F699" s="8"/>
    </row>
    <row r="700" customFormat="false" ht="12.75" hidden="false" customHeight="false" outlineLevel="0" collapsed="false">
      <c r="F700" s="8"/>
    </row>
    <row r="701" customFormat="false" ht="12.75" hidden="false" customHeight="false" outlineLevel="0" collapsed="false">
      <c r="F701" s="8"/>
    </row>
    <row r="702" customFormat="false" ht="12.75" hidden="false" customHeight="false" outlineLevel="0" collapsed="false">
      <c r="F702" s="8"/>
    </row>
    <row r="703" customFormat="false" ht="12.75" hidden="false" customHeight="false" outlineLevel="0" collapsed="false">
      <c r="F703" s="8"/>
    </row>
    <row r="704" customFormat="false" ht="12.75" hidden="false" customHeight="false" outlineLevel="0" collapsed="false">
      <c r="F704" s="8"/>
    </row>
    <row r="705" customFormat="false" ht="12.75" hidden="false" customHeight="false" outlineLevel="0" collapsed="false">
      <c r="F705" s="8"/>
    </row>
    <row r="706" customFormat="false" ht="12.75" hidden="false" customHeight="false" outlineLevel="0" collapsed="false">
      <c r="F706" s="8"/>
    </row>
    <row r="707" customFormat="false" ht="12.75" hidden="false" customHeight="false" outlineLevel="0" collapsed="false">
      <c r="F707" s="8"/>
    </row>
    <row r="708" customFormat="false" ht="12.75" hidden="false" customHeight="false" outlineLevel="0" collapsed="false">
      <c r="F708" s="8"/>
    </row>
    <row r="709" customFormat="false" ht="12.75" hidden="false" customHeight="false" outlineLevel="0" collapsed="false">
      <c r="F709" s="8"/>
    </row>
    <row r="710" customFormat="false" ht="12.75" hidden="false" customHeight="false" outlineLevel="0" collapsed="false">
      <c r="F710" s="8"/>
    </row>
    <row r="711" customFormat="false" ht="12.75" hidden="false" customHeight="false" outlineLevel="0" collapsed="false">
      <c r="F711" s="8"/>
    </row>
    <row r="712" customFormat="false" ht="12.75" hidden="false" customHeight="false" outlineLevel="0" collapsed="false">
      <c r="F712" s="8"/>
    </row>
    <row r="713" customFormat="false" ht="12.75" hidden="false" customHeight="false" outlineLevel="0" collapsed="false">
      <c r="F713" s="8"/>
    </row>
    <row r="714" customFormat="false" ht="12.75" hidden="false" customHeight="false" outlineLevel="0" collapsed="false">
      <c r="F714" s="8"/>
    </row>
    <row r="715" customFormat="false" ht="12.75" hidden="false" customHeight="false" outlineLevel="0" collapsed="false">
      <c r="F715" s="8"/>
    </row>
    <row r="716" customFormat="false" ht="12.75" hidden="false" customHeight="false" outlineLevel="0" collapsed="false">
      <c r="F716" s="8"/>
    </row>
    <row r="717" customFormat="false" ht="12.75" hidden="false" customHeight="false" outlineLevel="0" collapsed="false">
      <c r="F717" s="8"/>
    </row>
    <row r="718" customFormat="false" ht="12.75" hidden="false" customHeight="false" outlineLevel="0" collapsed="false">
      <c r="F718" s="8"/>
    </row>
    <row r="719" customFormat="false" ht="12.75" hidden="false" customHeight="false" outlineLevel="0" collapsed="false">
      <c r="F719" s="8"/>
    </row>
    <row r="720" customFormat="false" ht="12.75" hidden="false" customHeight="false" outlineLevel="0" collapsed="false">
      <c r="F720" s="8"/>
    </row>
    <row r="721" customFormat="false" ht="12.75" hidden="false" customHeight="false" outlineLevel="0" collapsed="false">
      <c r="F721" s="8"/>
    </row>
    <row r="722" customFormat="false" ht="12.75" hidden="false" customHeight="false" outlineLevel="0" collapsed="false">
      <c r="F722" s="8"/>
    </row>
    <row r="723" customFormat="false" ht="12.75" hidden="false" customHeight="false" outlineLevel="0" collapsed="false">
      <c r="F723" s="8"/>
    </row>
    <row r="724" customFormat="false" ht="12.75" hidden="false" customHeight="false" outlineLevel="0" collapsed="false">
      <c r="F724" s="8"/>
    </row>
    <row r="725" customFormat="false" ht="12.75" hidden="false" customHeight="false" outlineLevel="0" collapsed="false">
      <c r="F725" s="8"/>
    </row>
    <row r="726" customFormat="false" ht="12.75" hidden="false" customHeight="false" outlineLevel="0" collapsed="false">
      <c r="F726" s="8"/>
    </row>
    <row r="727" customFormat="false" ht="12.75" hidden="false" customHeight="false" outlineLevel="0" collapsed="false">
      <c r="F727" s="8"/>
    </row>
    <row r="728" customFormat="false" ht="12.75" hidden="false" customHeight="false" outlineLevel="0" collapsed="false">
      <c r="F728" s="8"/>
    </row>
    <row r="729" customFormat="false" ht="12.75" hidden="false" customHeight="false" outlineLevel="0" collapsed="false">
      <c r="F729" s="8"/>
    </row>
    <row r="730" customFormat="false" ht="12.75" hidden="false" customHeight="false" outlineLevel="0" collapsed="false">
      <c r="F730" s="8"/>
    </row>
    <row r="731" customFormat="false" ht="12.75" hidden="false" customHeight="false" outlineLevel="0" collapsed="false">
      <c r="F731" s="8"/>
    </row>
    <row r="732" customFormat="false" ht="12.75" hidden="false" customHeight="false" outlineLevel="0" collapsed="false">
      <c r="F732" s="8"/>
    </row>
    <row r="733" customFormat="false" ht="12.75" hidden="false" customHeight="false" outlineLevel="0" collapsed="false">
      <c r="F733" s="8"/>
    </row>
    <row r="734" customFormat="false" ht="12.75" hidden="false" customHeight="false" outlineLevel="0" collapsed="false">
      <c r="F734" s="8"/>
    </row>
    <row r="735" customFormat="false" ht="12.75" hidden="false" customHeight="false" outlineLevel="0" collapsed="false">
      <c r="F735" s="8"/>
    </row>
    <row r="736" customFormat="false" ht="12.75" hidden="false" customHeight="false" outlineLevel="0" collapsed="false">
      <c r="F736" s="8"/>
    </row>
    <row r="737" customFormat="false" ht="12.75" hidden="false" customHeight="false" outlineLevel="0" collapsed="false">
      <c r="F737" s="8"/>
    </row>
    <row r="738" customFormat="false" ht="12.75" hidden="false" customHeight="false" outlineLevel="0" collapsed="false">
      <c r="F738" s="8"/>
    </row>
    <row r="739" customFormat="false" ht="12.75" hidden="false" customHeight="false" outlineLevel="0" collapsed="false">
      <c r="F739" s="8"/>
    </row>
    <row r="740" customFormat="false" ht="12.75" hidden="false" customHeight="false" outlineLevel="0" collapsed="false">
      <c r="F740" s="8"/>
    </row>
    <row r="741" customFormat="false" ht="12.75" hidden="false" customHeight="false" outlineLevel="0" collapsed="false">
      <c r="F741" s="8"/>
    </row>
    <row r="742" customFormat="false" ht="12.75" hidden="false" customHeight="false" outlineLevel="0" collapsed="false">
      <c r="F742" s="8"/>
    </row>
    <row r="743" customFormat="false" ht="12.75" hidden="false" customHeight="false" outlineLevel="0" collapsed="false">
      <c r="F743" s="8"/>
    </row>
    <row r="744" customFormat="false" ht="12.75" hidden="false" customHeight="false" outlineLevel="0" collapsed="false">
      <c r="F744" s="8"/>
    </row>
    <row r="745" customFormat="false" ht="12.75" hidden="false" customHeight="false" outlineLevel="0" collapsed="false">
      <c r="F745" s="8"/>
    </row>
    <row r="746" customFormat="false" ht="12.75" hidden="false" customHeight="false" outlineLevel="0" collapsed="false">
      <c r="F746" s="8"/>
    </row>
    <row r="747" customFormat="false" ht="12.75" hidden="false" customHeight="false" outlineLevel="0" collapsed="false">
      <c r="F747" s="8"/>
    </row>
    <row r="748" customFormat="false" ht="12.75" hidden="false" customHeight="false" outlineLevel="0" collapsed="false">
      <c r="F748" s="8"/>
    </row>
    <row r="749" customFormat="false" ht="12.75" hidden="false" customHeight="false" outlineLevel="0" collapsed="false">
      <c r="F749" s="8"/>
    </row>
    <row r="750" customFormat="false" ht="12.75" hidden="false" customHeight="false" outlineLevel="0" collapsed="false">
      <c r="F750" s="8"/>
    </row>
    <row r="751" customFormat="false" ht="12.75" hidden="false" customHeight="false" outlineLevel="0" collapsed="false">
      <c r="F751" s="8"/>
    </row>
    <row r="752" customFormat="false" ht="12.75" hidden="false" customHeight="false" outlineLevel="0" collapsed="false">
      <c r="F752" s="8"/>
    </row>
    <row r="753" customFormat="false" ht="12.75" hidden="false" customHeight="false" outlineLevel="0" collapsed="false">
      <c r="F753" s="8"/>
    </row>
    <row r="754" customFormat="false" ht="12.75" hidden="false" customHeight="false" outlineLevel="0" collapsed="false">
      <c r="F754" s="8"/>
    </row>
    <row r="755" customFormat="false" ht="12.75" hidden="false" customHeight="false" outlineLevel="0" collapsed="false">
      <c r="F755" s="8"/>
    </row>
    <row r="756" customFormat="false" ht="12.75" hidden="false" customHeight="false" outlineLevel="0" collapsed="false">
      <c r="F756" s="8"/>
    </row>
    <row r="757" customFormat="false" ht="12.75" hidden="false" customHeight="false" outlineLevel="0" collapsed="false">
      <c r="F757" s="8"/>
    </row>
    <row r="758" customFormat="false" ht="12.75" hidden="false" customHeight="false" outlineLevel="0" collapsed="false">
      <c r="F758" s="8"/>
    </row>
    <row r="759" customFormat="false" ht="12.75" hidden="false" customHeight="false" outlineLevel="0" collapsed="false">
      <c r="F759" s="8"/>
    </row>
    <row r="760" customFormat="false" ht="12.75" hidden="false" customHeight="false" outlineLevel="0" collapsed="false">
      <c r="F760" s="8"/>
    </row>
    <row r="761" customFormat="false" ht="12.75" hidden="false" customHeight="false" outlineLevel="0" collapsed="false">
      <c r="F761" s="8"/>
    </row>
    <row r="762" customFormat="false" ht="12.75" hidden="false" customHeight="false" outlineLevel="0" collapsed="false">
      <c r="F762" s="8"/>
    </row>
    <row r="763" customFormat="false" ht="12.75" hidden="false" customHeight="false" outlineLevel="0" collapsed="false">
      <c r="F763" s="8"/>
    </row>
    <row r="764" customFormat="false" ht="12.75" hidden="false" customHeight="false" outlineLevel="0" collapsed="false">
      <c r="F764" s="8"/>
    </row>
    <row r="765" customFormat="false" ht="12.75" hidden="false" customHeight="false" outlineLevel="0" collapsed="false">
      <c r="F765" s="8"/>
    </row>
    <row r="766" customFormat="false" ht="12.75" hidden="false" customHeight="false" outlineLevel="0" collapsed="false">
      <c r="F766" s="8"/>
    </row>
    <row r="767" customFormat="false" ht="12.75" hidden="false" customHeight="false" outlineLevel="0" collapsed="false">
      <c r="F767" s="8"/>
    </row>
    <row r="768" customFormat="false" ht="12.75" hidden="false" customHeight="false" outlineLevel="0" collapsed="false">
      <c r="F768" s="8"/>
    </row>
    <row r="769" customFormat="false" ht="12.75" hidden="false" customHeight="false" outlineLevel="0" collapsed="false">
      <c r="F769" s="8"/>
    </row>
    <row r="770" customFormat="false" ht="12.75" hidden="false" customHeight="false" outlineLevel="0" collapsed="false">
      <c r="F770" s="8"/>
    </row>
    <row r="771" customFormat="false" ht="12.75" hidden="false" customHeight="false" outlineLevel="0" collapsed="false">
      <c r="F771" s="8"/>
    </row>
    <row r="772" customFormat="false" ht="12.75" hidden="false" customHeight="false" outlineLevel="0" collapsed="false">
      <c r="F772" s="8"/>
    </row>
    <row r="773" customFormat="false" ht="12.75" hidden="false" customHeight="false" outlineLevel="0" collapsed="false">
      <c r="F773" s="8"/>
    </row>
    <row r="774" customFormat="false" ht="12.75" hidden="false" customHeight="false" outlineLevel="0" collapsed="false">
      <c r="F774" s="8"/>
    </row>
    <row r="775" customFormat="false" ht="12.75" hidden="false" customHeight="false" outlineLevel="0" collapsed="false">
      <c r="F775" s="8"/>
    </row>
    <row r="776" customFormat="false" ht="12.75" hidden="false" customHeight="false" outlineLevel="0" collapsed="false">
      <c r="F776" s="8"/>
    </row>
    <row r="777" customFormat="false" ht="12.75" hidden="false" customHeight="false" outlineLevel="0" collapsed="false">
      <c r="F777" s="8"/>
    </row>
    <row r="778" customFormat="false" ht="12.75" hidden="false" customHeight="false" outlineLevel="0" collapsed="false">
      <c r="F778" s="8"/>
    </row>
    <row r="779" customFormat="false" ht="12.75" hidden="false" customHeight="false" outlineLevel="0" collapsed="false">
      <c r="F779" s="8"/>
    </row>
    <row r="780" customFormat="false" ht="12.75" hidden="false" customHeight="false" outlineLevel="0" collapsed="false">
      <c r="F780" s="8"/>
    </row>
    <row r="781" customFormat="false" ht="12.75" hidden="false" customHeight="false" outlineLevel="0" collapsed="false">
      <c r="F781" s="8"/>
    </row>
    <row r="782" customFormat="false" ht="12.75" hidden="false" customHeight="false" outlineLevel="0" collapsed="false">
      <c r="F782" s="8"/>
    </row>
    <row r="783" customFormat="false" ht="12.75" hidden="false" customHeight="false" outlineLevel="0" collapsed="false">
      <c r="F783" s="8"/>
    </row>
    <row r="784" customFormat="false" ht="12.75" hidden="false" customHeight="false" outlineLevel="0" collapsed="false">
      <c r="F784" s="8"/>
    </row>
    <row r="785" customFormat="false" ht="12.75" hidden="false" customHeight="false" outlineLevel="0" collapsed="false">
      <c r="F785" s="8"/>
    </row>
    <row r="786" customFormat="false" ht="12.75" hidden="false" customHeight="false" outlineLevel="0" collapsed="false">
      <c r="F786" s="8"/>
    </row>
    <row r="787" customFormat="false" ht="12.75" hidden="false" customHeight="false" outlineLevel="0" collapsed="false">
      <c r="F787" s="8"/>
    </row>
    <row r="788" customFormat="false" ht="12.75" hidden="false" customHeight="false" outlineLevel="0" collapsed="false">
      <c r="F788" s="8"/>
    </row>
    <row r="789" customFormat="false" ht="12.75" hidden="false" customHeight="false" outlineLevel="0" collapsed="false">
      <c r="F789" s="8"/>
    </row>
    <row r="790" customFormat="false" ht="12.75" hidden="false" customHeight="false" outlineLevel="0" collapsed="false">
      <c r="F790" s="8"/>
    </row>
    <row r="791" customFormat="false" ht="12.75" hidden="false" customHeight="false" outlineLevel="0" collapsed="false">
      <c r="F791" s="8"/>
    </row>
    <row r="792" customFormat="false" ht="12.75" hidden="false" customHeight="false" outlineLevel="0" collapsed="false">
      <c r="F792" s="8"/>
    </row>
    <row r="793" customFormat="false" ht="12.75" hidden="false" customHeight="false" outlineLevel="0" collapsed="false">
      <c r="F793" s="8"/>
    </row>
    <row r="794" customFormat="false" ht="12.75" hidden="false" customHeight="false" outlineLevel="0" collapsed="false">
      <c r="F794" s="8"/>
    </row>
    <row r="795" customFormat="false" ht="12.75" hidden="false" customHeight="false" outlineLevel="0" collapsed="false">
      <c r="F795" s="8"/>
    </row>
    <row r="796" customFormat="false" ht="12.75" hidden="false" customHeight="false" outlineLevel="0" collapsed="false">
      <c r="F796" s="8"/>
    </row>
    <row r="797" customFormat="false" ht="12.75" hidden="false" customHeight="false" outlineLevel="0" collapsed="false">
      <c r="F797" s="8"/>
    </row>
    <row r="798" customFormat="false" ht="12.75" hidden="false" customHeight="false" outlineLevel="0" collapsed="false">
      <c r="F798" s="8"/>
    </row>
    <row r="799" customFormat="false" ht="12.75" hidden="false" customHeight="false" outlineLevel="0" collapsed="false">
      <c r="F799" s="8"/>
    </row>
    <row r="800" customFormat="false" ht="12.75" hidden="false" customHeight="false" outlineLevel="0" collapsed="false">
      <c r="F800" s="8"/>
    </row>
    <row r="801" customFormat="false" ht="12.75" hidden="false" customHeight="false" outlineLevel="0" collapsed="false">
      <c r="F801" s="8"/>
    </row>
    <row r="802" customFormat="false" ht="12.75" hidden="false" customHeight="false" outlineLevel="0" collapsed="false">
      <c r="F802" s="8"/>
    </row>
    <row r="803" customFormat="false" ht="12.75" hidden="false" customHeight="false" outlineLevel="0" collapsed="false">
      <c r="F803" s="8"/>
    </row>
    <row r="804" customFormat="false" ht="12.75" hidden="false" customHeight="false" outlineLevel="0" collapsed="false">
      <c r="F804" s="8"/>
    </row>
    <row r="805" customFormat="false" ht="12.75" hidden="false" customHeight="false" outlineLevel="0" collapsed="false">
      <c r="F805" s="8"/>
    </row>
    <row r="806" customFormat="false" ht="12.75" hidden="false" customHeight="false" outlineLevel="0" collapsed="false">
      <c r="F806" s="8"/>
    </row>
    <row r="807" customFormat="false" ht="12.75" hidden="false" customHeight="false" outlineLevel="0" collapsed="false">
      <c r="F807" s="8"/>
    </row>
    <row r="808" customFormat="false" ht="12.75" hidden="false" customHeight="false" outlineLevel="0" collapsed="false">
      <c r="F808" s="8"/>
    </row>
    <row r="809" customFormat="false" ht="12.75" hidden="false" customHeight="false" outlineLevel="0" collapsed="false">
      <c r="F809" s="8"/>
    </row>
    <row r="810" customFormat="false" ht="12.75" hidden="false" customHeight="false" outlineLevel="0" collapsed="false">
      <c r="F810" s="8"/>
    </row>
    <row r="811" customFormat="false" ht="12.75" hidden="false" customHeight="false" outlineLevel="0" collapsed="false">
      <c r="F811" s="8"/>
    </row>
    <row r="812" customFormat="false" ht="12.75" hidden="false" customHeight="false" outlineLevel="0" collapsed="false">
      <c r="F812" s="8"/>
    </row>
    <row r="813" customFormat="false" ht="12.75" hidden="false" customHeight="false" outlineLevel="0" collapsed="false">
      <c r="F813" s="8"/>
    </row>
    <row r="814" customFormat="false" ht="12.75" hidden="false" customHeight="false" outlineLevel="0" collapsed="false">
      <c r="F814" s="8"/>
    </row>
    <row r="815" customFormat="false" ht="12.75" hidden="false" customHeight="false" outlineLevel="0" collapsed="false">
      <c r="F815" s="8"/>
    </row>
    <row r="816" customFormat="false" ht="12.75" hidden="false" customHeight="false" outlineLevel="0" collapsed="false">
      <c r="F816" s="8"/>
    </row>
    <row r="817" customFormat="false" ht="12.75" hidden="false" customHeight="false" outlineLevel="0" collapsed="false">
      <c r="F817" s="8"/>
    </row>
    <row r="818" customFormat="false" ht="12.75" hidden="false" customHeight="false" outlineLevel="0" collapsed="false">
      <c r="F818" s="8"/>
    </row>
    <row r="819" customFormat="false" ht="12.75" hidden="false" customHeight="false" outlineLevel="0" collapsed="false">
      <c r="F819" s="8"/>
    </row>
    <row r="820" customFormat="false" ht="12.75" hidden="false" customHeight="false" outlineLevel="0" collapsed="false">
      <c r="F820" s="8"/>
    </row>
    <row r="821" customFormat="false" ht="12.75" hidden="false" customHeight="false" outlineLevel="0" collapsed="false">
      <c r="F821" s="8"/>
    </row>
    <row r="822" customFormat="false" ht="12.75" hidden="false" customHeight="false" outlineLevel="0" collapsed="false">
      <c r="F822" s="8"/>
    </row>
    <row r="823" customFormat="false" ht="12.75" hidden="false" customHeight="false" outlineLevel="0" collapsed="false">
      <c r="F823" s="8"/>
    </row>
    <row r="824" customFormat="false" ht="12.75" hidden="false" customHeight="false" outlineLevel="0" collapsed="false">
      <c r="F824" s="8"/>
    </row>
    <row r="825" customFormat="false" ht="12.75" hidden="false" customHeight="false" outlineLevel="0" collapsed="false">
      <c r="F825" s="8"/>
    </row>
    <row r="826" customFormat="false" ht="12.75" hidden="false" customHeight="false" outlineLevel="0" collapsed="false">
      <c r="F826" s="8"/>
    </row>
    <row r="827" customFormat="false" ht="12.75" hidden="false" customHeight="false" outlineLevel="0" collapsed="false">
      <c r="F827" s="8"/>
    </row>
    <row r="828" customFormat="false" ht="12.75" hidden="false" customHeight="false" outlineLevel="0" collapsed="false">
      <c r="F828" s="8"/>
    </row>
    <row r="829" customFormat="false" ht="12.75" hidden="false" customHeight="false" outlineLevel="0" collapsed="false">
      <c r="F829" s="8"/>
    </row>
    <row r="830" customFormat="false" ht="12.75" hidden="false" customHeight="false" outlineLevel="0" collapsed="false">
      <c r="F830" s="8"/>
    </row>
    <row r="831" customFormat="false" ht="12.75" hidden="false" customHeight="false" outlineLevel="0" collapsed="false">
      <c r="F831" s="8"/>
    </row>
    <row r="832" customFormat="false" ht="12.75" hidden="false" customHeight="false" outlineLevel="0" collapsed="false">
      <c r="F832" s="8"/>
    </row>
    <row r="833" customFormat="false" ht="12.75" hidden="false" customHeight="false" outlineLevel="0" collapsed="false">
      <c r="F833" s="8"/>
    </row>
    <row r="834" customFormat="false" ht="12.75" hidden="false" customHeight="false" outlineLevel="0" collapsed="false">
      <c r="F834" s="8"/>
    </row>
    <row r="835" customFormat="false" ht="12.75" hidden="false" customHeight="false" outlineLevel="0" collapsed="false">
      <c r="F835" s="8"/>
    </row>
    <row r="836" customFormat="false" ht="12.75" hidden="false" customHeight="false" outlineLevel="0" collapsed="false">
      <c r="F836" s="8"/>
    </row>
    <row r="837" customFormat="false" ht="12.75" hidden="false" customHeight="false" outlineLevel="0" collapsed="false">
      <c r="F837" s="8"/>
    </row>
    <row r="838" customFormat="false" ht="12.75" hidden="false" customHeight="false" outlineLevel="0" collapsed="false">
      <c r="F838" s="8"/>
    </row>
    <row r="839" customFormat="false" ht="12.75" hidden="false" customHeight="false" outlineLevel="0" collapsed="false">
      <c r="F839" s="8"/>
    </row>
    <row r="840" customFormat="false" ht="12.75" hidden="false" customHeight="false" outlineLevel="0" collapsed="false">
      <c r="F840" s="8"/>
    </row>
    <row r="841" customFormat="false" ht="12.75" hidden="false" customHeight="false" outlineLevel="0" collapsed="false">
      <c r="F841" s="8"/>
    </row>
    <row r="842" customFormat="false" ht="12.75" hidden="false" customHeight="false" outlineLevel="0" collapsed="false">
      <c r="F842" s="8"/>
    </row>
    <row r="843" customFormat="false" ht="12.75" hidden="false" customHeight="false" outlineLevel="0" collapsed="false">
      <c r="F843" s="8"/>
    </row>
    <row r="844" customFormat="false" ht="12.75" hidden="false" customHeight="false" outlineLevel="0" collapsed="false">
      <c r="F844" s="8"/>
    </row>
    <row r="845" customFormat="false" ht="12.75" hidden="false" customHeight="false" outlineLevel="0" collapsed="false">
      <c r="F845" s="8"/>
    </row>
    <row r="846" customFormat="false" ht="12.75" hidden="false" customHeight="false" outlineLevel="0" collapsed="false">
      <c r="F846" s="8"/>
    </row>
    <row r="847" customFormat="false" ht="12.75" hidden="false" customHeight="false" outlineLevel="0" collapsed="false">
      <c r="F847" s="8"/>
    </row>
    <row r="848" customFormat="false" ht="12.75" hidden="false" customHeight="false" outlineLevel="0" collapsed="false">
      <c r="F848" s="8"/>
    </row>
    <row r="849" customFormat="false" ht="12.75" hidden="false" customHeight="false" outlineLevel="0" collapsed="false">
      <c r="F849" s="8"/>
    </row>
    <row r="850" customFormat="false" ht="12.75" hidden="false" customHeight="false" outlineLevel="0" collapsed="false">
      <c r="F850" s="8"/>
    </row>
    <row r="851" customFormat="false" ht="12.75" hidden="false" customHeight="false" outlineLevel="0" collapsed="false">
      <c r="F851" s="8"/>
    </row>
    <row r="852" customFormat="false" ht="12.75" hidden="false" customHeight="false" outlineLevel="0" collapsed="false">
      <c r="F852" s="8"/>
    </row>
    <row r="853" customFormat="false" ht="12.75" hidden="false" customHeight="false" outlineLevel="0" collapsed="false">
      <c r="F853" s="8"/>
    </row>
    <row r="854" customFormat="false" ht="12.75" hidden="false" customHeight="false" outlineLevel="0" collapsed="false">
      <c r="F854" s="8"/>
    </row>
    <row r="855" customFormat="false" ht="12.75" hidden="false" customHeight="false" outlineLevel="0" collapsed="false">
      <c r="F855" s="8"/>
    </row>
    <row r="856" customFormat="false" ht="12.75" hidden="false" customHeight="false" outlineLevel="0" collapsed="false">
      <c r="F856" s="8"/>
    </row>
    <row r="857" customFormat="false" ht="12.75" hidden="false" customHeight="false" outlineLevel="0" collapsed="false">
      <c r="F857" s="8"/>
    </row>
    <row r="858" customFormat="false" ht="12.75" hidden="false" customHeight="false" outlineLevel="0" collapsed="false">
      <c r="F858" s="8"/>
    </row>
    <row r="859" customFormat="false" ht="12.75" hidden="false" customHeight="false" outlineLevel="0" collapsed="false">
      <c r="F859" s="8"/>
    </row>
    <row r="860" customFormat="false" ht="12.75" hidden="false" customHeight="false" outlineLevel="0" collapsed="false">
      <c r="F860" s="8"/>
    </row>
    <row r="861" customFormat="false" ht="12.75" hidden="false" customHeight="false" outlineLevel="0" collapsed="false">
      <c r="F861" s="8"/>
    </row>
    <row r="862" customFormat="false" ht="12.75" hidden="false" customHeight="false" outlineLevel="0" collapsed="false">
      <c r="F862" s="8"/>
    </row>
    <row r="863" customFormat="false" ht="12.75" hidden="false" customHeight="false" outlineLevel="0" collapsed="false">
      <c r="F863" s="8"/>
    </row>
    <row r="864" customFormat="false" ht="12.75" hidden="false" customHeight="false" outlineLevel="0" collapsed="false">
      <c r="F864" s="8"/>
    </row>
    <row r="865" customFormat="false" ht="12.75" hidden="false" customHeight="false" outlineLevel="0" collapsed="false">
      <c r="F865" s="8"/>
    </row>
    <row r="866" customFormat="false" ht="12.75" hidden="false" customHeight="false" outlineLevel="0" collapsed="false">
      <c r="F866" s="8"/>
    </row>
    <row r="867" customFormat="false" ht="12.75" hidden="false" customHeight="false" outlineLevel="0" collapsed="false">
      <c r="F867" s="8"/>
    </row>
    <row r="868" customFormat="false" ht="12.75" hidden="false" customHeight="false" outlineLevel="0" collapsed="false">
      <c r="F868" s="8"/>
    </row>
    <row r="869" customFormat="false" ht="12.75" hidden="false" customHeight="false" outlineLevel="0" collapsed="false">
      <c r="F869" s="8"/>
    </row>
    <row r="870" customFormat="false" ht="12.75" hidden="false" customHeight="false" outlineLevel="0" collapsed="false">
      <c r="F870" s="8"/>
    </row>
    <row r="871" customFormat="false" ht="12.75" hidden="false" customHeight="false" outlineLevel="0" collapsed="false">
      <c r="F871" s="8"/>
    </row>
    <row r="872" customFormat="false" ht="12.75" hidden="false" customHeight="false" outlineLevel="0" collapsed="false">
      <c r="F872" s="8"/>
    </row>
    <row r="873" customFormat="false" ht="12.75" hidden="false" customHeight="false" outlineLevel="0" collapsed="false">
      <c r="F873" s="8"/>
    </row>
    <row r="874" customFormat="false" ht="12.75" hidden="false" customHeight="false" outlineLevel="0" collapsed="false">
      <c r="F874" s="8"/>
    </row>
    <row r="875" customFormat="false" ht="12.75" hidden="false" customHeight="false" outlineLevel="0" collapsed="false">
      <c r="F875" s="8"/>
    </row>
    <row r="876" customFormat="false" ht="12.75" hidden="false" customHeight="false" outlineLevel="0" collapsed="false">
      <c r="F876" s="8"/>
    </row>
    <row r="877" customFormat="false" ht="12.75" hidden="false" customHeight="false" outlineLevel="0" collapsed="false">
      <c r="F877" s="8"/>
    </row>
    <row r="878" customFormat="false" ht="12.75" hidden="false" customHeight="false" outlineLevel="0" collapsed="false">
      <c r="F878" s="8"/>
    </row>
    <row r="879" customFormat="false" ht="12.75" hidden="false" customHeight="false" outlineLevel="0" collapsed="false">
      <c r="F879" s="8"/>
    </row>
    <row r="880" customFormat="false" ht="12.75" hidden="false" customHeight="false" outlineLevel="0" collapsed="false">
      <c r="F880" s="8"/>
    </row>
    <row r="881" customFormat="false" ht="12.75" hidden="false" customHeight="false" outlineLevel="0" collapsed="false">
      <c r="F881" s="8"/>
    </row>
    <row r="882" customFormat="false" ht="12.75" hidden="false" customHeight="false" outlineLevel="0" collapsed="false">
      <c r="F882" s="8"/>
    </row>
    <row r="883" customFormat="false" ht="12.75" hidden="false" customHeight="false" outlineLevel="0" collapsed="false">
      <c r="F883" s="8"/>
    </row>
    <row r="884" customFormat="false" ht="12.75" hidden="false" customHeight="false" outlineLevel="0" collapsed="false">
      <c r="F884" s="8"/>
    </row>
    <row r="885" customFormat="false" ht="12.75" hidden="false" customHeight="false" outlineLevel="0" collapsed="false">
      <c r="F885" s="8"/>
    </row>
    <row r="886" customFormat="false" ht="12.75" hidden="false" customHeight="false" outlineLevel="0" collapsed="false">
      <c r="F886" s="8"/>
    </row>
    <row r="887" customFormat="false" ht="12.75" hidden="false" customHeight="false" outlineLevel="0" collapsed="false">
      <c r="F887" s="8"/>
    </row>
    <row r="888" customFormat="false" ht="12.75" hidden="false" customHeight="false" outlineLevel="0" collapsed="false">
      <c r="F888" s="8"/>
    </row>
    <row r="889" customFormat="false" ht="12.75" hidden="false" customHeight="false" outlineLevel="0" collapsed="false">
      <c r="F889" s="8"/>
    </row>
    <row r="890" customFormat="false" ht="12.75" hidden="false" customHeight="false" outlineLevel="0" collapsed="false">
      <c r="F890" s="8"/>
    </row>
    <row r="891" customFormat="false" ht="12.75" hidden="false" customHeight="false" outlineLevel="0" collapsed="false">
      <c r="F891" s="8"/>
    </row>
    <row r="892" customFormat="false" ht="12.75" hidden="false" customHeight="false" outlineLevel="0" collapsed="false">
      <c r="F892" s="8"/>
    </row>
    <row r="893" customFormat="false" ht="12.75" hidden="false" customHeight="false" outlineLevel="0" collapsed="false">
      <c r="F893" s="8"/>
    </row>
    <row r="894" customFormat="false" ht="12.75" hidden="false" customHeight="false" outlineLevel="0" collapsed="false">
      <c r="F894" s="8"/>
    </row>
    <row r="895" customFormat="false" ht="12.75" hidden="false" customHeight="false" outlineLevel="0" collapsed="false">
      <c r="F895" s="8"/>
    </row>
    <row r="896" customFormat="false" ht="12.75" hidden="false" customHeight="false" outlineLevel="0" collapsed="false">
      <c r="F896" s="8"/>
    </row>
    <row r="897" customFormat="false" ht="12.75" hidden="false" customHeight="false" outlineLevel="0" collapsed="false">
      <c r="F897" s="8"/>
    </row>
    <row r="898" customFormat="false" ht="12.75" hidden="false" customHeight="false" outlineLevel="0" collapsed="false">
      <c r="F898" s="8"/>
    </row>
    <row r="899" customFormat="false" ht="12.75" hidden="false" customHeight="false" outlineLevel="0" collapsed="false">
      <c r="F899" s="8"/>
    </row>
    <row r="900" customFormat="false" ht="12.75" hidden="false" customHeight="false" outlineLevel="0" collapsed="false">
      <c r="F900" s="8"/>
    </row>
    <row r="901" customFormat="false" ht="12.75" hidden="false" customHeight="false" outlineLevel="0" collapsed="false">
      <c r="F901" s="8"/>
    </row>
    <row r="902" customFormat="false" ht="12.75" hidden="false" customHeight="false" outlineLevel="0" collapsed="false">
      <c r="F902" s="8"/>
    </row>
    <row r="903" customFormat="false" ht="12.75" hidden="false" customHeight="false" outlineLevel="0" collapsed="false">
      <c r="F903" s="8"/>
    </row>
    <row r="904" customFormat="false" ht="12.75" hidden="false" customHeight="false" outlineLevel="0" collapsed="false">
      <c r="F904" s="8"/>
    </row>
    <row r="905" customFormat="false" ht="12.75" hidden="false" customHeight="false" outlineLevel="0" collapsed="false">
      <c r="F905" s="8"/>
    </row>
    <row r="906" customFormat="false" ht="12.75" hidden="false" customHeight="false" outlineLevel="0" collapsed="false">
      <c r="F906" s="8"/>
    </row>
    <row r="907" customFormat="false" ht="12.75" hidden="false" customHeight="false" outlineLevel="0" collapsed="false">
      <c r="F907" s="8"/>
    </row>
    <row r="908" customFormat="false" ht="12.75" hidden="false" customHeight="false" outlineLevel="0" collapsed="false">
      <c r="F908" s="8"/>
    </row>
    <row r="909" customFormat="false" ht="12.75" hidden="false" customHeight="false" outlineLevel="0" collapsed="false">
      <c r="F909" s="8"/>
    </row>
    <row r="910" customFormat="false" ht="12.75" hidden="false" customHeight="false" outlineLevel="0" collapsed="false">
      <c r="F910" s="8"/>
    </row>
    <row r="911" customFormat="false" ht="12.75" hidden="false" customHeight="false" outlineLevel="0" collapsed="false">
      <c r="F911" s="8"/>
    </row>
    <row r="912" customFormat="false" ht="12.75" hidden="false" customHeight="false" outlineLevel="0" collapsed="false">
      <c r="F912" s="8"/>
    </row>
    <row r="913" customFormat="false" ht="12.75" hidden="false" customHeight="false" outlineLevel="0" collapsed="false">
      <c r="F913" s="8"/>
    </row>
    <row r="914" customFormat="false" ht="12.75" hidden="false" customHeight="false" outlineLevel="0" collapsed="false">
      <c r="F914" s="8"/>
    </row>
    <row r="915" customFormat="false" ht="12.75" hidden="false" customHeight="false" outlineLevel="0" collapsed="false">
      <c r="F915" s="8"/>
    </row>
    <row r="916" customFormat="false" ht="12.75" hidden="false" customHeight="false" outlineLevel="0" collapsed="false">
      <c r="F916" s="8"/>
    </row>
    <row r="917" customFormat="false" ht="12.75" hidden="false" customHeight="false" outlineLevel="0" collapsed="false">
      <c r="F917" s="8"/>
    </row>
    <row r="918" customFormat="false" ht="12.75" hidden="false" customHeight="false" outlineLevel="0" collapsed="false">
      <c r="F918" s="8"/>
    </row>
    <row r="919" customFormat="false" ht="12.75" hidden="false" customHeight="false" outlineLevel="0" collapsed="false">
      <c r="F919" s="8"/>
    </row>
    <row r="920" customFormat="false" ht="12.75" hidden="false" customHeight="false" outlineLevel="0" collapsed="false">
      <c r="F920" s="8"/>
    </row>
    <row r="921" customFormat="false" ht="12.75" hidden="false" customHeight="false" outlineLevel="0" collapsed="false">
      <c r="F921" s="8"/>
    </row>
    <row r="922" customFormat="false" ht="12.75" hidden="false" customHeight="false" outlineLevel="0" collapsed="false">
      <c r="F922" s="8"/>
    </row>
    <row r="923" customFormat="false" ht="12.75" hidden="false" customHeight="false" outlineLevel="0" collapsed="false">
      <c r="F923" s="8"/>
    </row>
    <row r="924" customFormat="false" ht="12.75" hidden="false" customHeight="false" outlineLevel="0" collapsed="false">
      <c r="F924" s="8"/>
    </row>
    <row r="925" customFormat="false" ht="12.75" hidden="false" customHeight="false" outlineLevel="0" collapsed="false">
      <c r="F925" s="8"/>
    </row>
    <row r="926" customFormat="false" ht="12.75" hidden="false" customHeight="false" outlineLevel="0" collapsed="false">
      <c r="F926" s="8"/>
    </row>
    <row r="927" customFormat="false" ht="12.75" hidden="false" customHeight="false" outlineLevel="0" collapsed="false">
      <c r="F927" s="8"/>
    </row>
    <row r="928" customFormat="false" ht="12.75" hidden="false" customHeight="false" outlineLevel="0" collapsed="false">
      <c r="F928" s="8"/>
    </row>
    <row r="929" customFormat="false" ht="12.75" hidden="false" customHeight="false" outlineLevel="0" collapsed="false">
      <c r="F929" s="8"/>
    </row>
    <row r="930" customFormat="false" ht="12.75" hidden="false" customHeight="false" outlineLevel="0" collapsed="false">
      <c r="F930" s="8"/>
    </row>
    <row r="931" customFormat="false" ht="12.75" hidden="false" customHeight="false" outlineLevel="0" collapsed="false">
      <c r="F931" s="8"/>
    </row>
    <row r="932" customFormat="false" ht="12.75" hidden="false" customHeight="false" outlineLevel="0" collapsed="false">
      <c r="F932" s="8"/>
    </row>
    <row r="933" customFormat="false" ht="12.75" hidden="false" customHeight="false" outlineLevel="0" collapsed="false">
      <c r="F933" s="8"/>
    </row>
    <row r="934" customFormat="false" ht="12.75" hidden="false" customHeight="false" outlineLevel="0" collapsed="false">
      <c r="F934" s="8"/>
    </row>
    <row r="935" customFormat="false" ht="12.75" hidden="false" customHeight="false" outlineLevel="0" collapsed="false">
      <c r="F935" s="8"/>
    </row>
    <row r="936" customFormat="false" ht="12.75" hidden="false" customHeight="false" outlineLevel="0" collapsed="false">
      <c r="F936" s="8"/>
    </row>
    <row r="937" customFormat="false" ht="12.75" hidden="false" customHeight="false" outlineLevel="0" collapsed="false">
      <c r="F937" s="8"/>
    </row>
    <row r="938" customFormat="false" ht="12.75" hidden="false" customHeight="false" outlineLevel="0" collapsed="false">
      <c r="F938" s="8"/>
    </row>
    <row r="939" customFormat="false" ht="12.75" hidden="false" customHeight="false" outlineLevel="0" collapsed="false">
      <c r="F939" s="8"/>
    </row>
    <row r="940" customFormat="false" ht="12.75" hidden="false" customHeight="false" outlineLevel="0" collapsed="false">
      <c r="F940" s="8"/>
    </row>
    <row r="941" customFormat="false" ht="12.75" hidden="false" customHeight="false" outlineLevel="0" collapsed="false">
      <c r="F941" s="8"/>
    </row>
    <row r="942" customFormat="false" ht="12.75" hidden="false" customHeight="false" outlineLevel="0" collapsed="false">
      <c r="F942" s="8"/>
    </row>
    <row r="943" customFormat="false" ht="12.75" hidden="false" customHeight="false" outlineLevel="0" collapsed="false">
      <c r="F943" s="8"/>
    </row>
    <row r="944" customFormat="false" ht="12.75" hidden="false" customHeight="false" outlineLevel="0" collapsed="false">
      <c r="F944" s="8"/>
    </row>
    <row r="945" customFormat="false" ht="12.75" hidden="false" customHeight="false" outlineLevel="0" collapsed="false">
      <c r="F945" s="8"/>
    </row>
    <row r="946" customFormat="false" ht="12.75" hidden="false" customHeight="false" outlineLevel="0" collapsed="false">
      <c r="F946" s="8"/>
    </row>
    <row r="947" customFormat="false" ht="12.75" hidden="false" customHeight="false" outlineLevel="0" collapsed="false">
      <c r="F947" s="8"/>
    </row>
    <row r="948" customFormat="false" ht="12.75" hidden="false" customHeight="false" outlineLevel="0" collapsed="false">
      <c r="F948" s="8"/>
    </row>
    <row r="949" customFormat="false" ht="12.75" hidden="false" customHeight="false" outlineLevel="0" collapsed="false">
      <c r="F949" s="8"/>
    </row>
    <row r="950" customFormat="false" ht="12.75" hidden="false" customHeight="false" outlineLevel="0" collapsed="false">
      <c r="F950" s="8"/>
    </row>
    <row r="951" customFormat="false" ht="12.75" hidden="false" customHeight="false" outlineLevel="0" collapsed="false">
      <c r="F951" s="8"/>
    </row>
    <row r="952" customFormat="false" ht="12.75" hidden="false" customHeight="false" outlineLevel="0" collapsed="false">
      <c r="F952" s="8"/>
    </row>
    <row r="953" customFormat="false" ht="12.75" hidden="false" customHeight="false" outlineLevel="0" collapsed="false">
      <c r="F953" s="8"/>
    </row>
    <row r="954" customFormat="false" ht="12.75" hidden="false" customHeight="false" outlineLevel="0" collapsed="false">
      <c r="F954" s="8"/>
    </row>
    <row r="955" customFormat="false" ht="12.75" hidden="false" customHeight="false" outlineLevel="0" collapsed="false">
      <c r="F955" s="8"/>
    </row>
    <row r="956" customFormat="false" ht="12.75" hidden="false" customHeight="false" outlineLevel="0" collapsed="false">
      <c r="F956" s="8"/>
    </row>
    <row r="957" customFormat="false" ht="12.75" hidden="false" customHeight="false" outlineLevel="0" collapsed="false">
      <c r="F957" s="8"/>
    </row>
    <row r="958" customFormat="false" ht="12.75" hidden="false" customHeight="false" outlineLevel="0" collapsed="false">
      <c r="F958" s="8"/>
    </row>
    <row r="959" customFormat="false" ht="12.75" hidden="false" customHeight="false" outlineLevel="0" collapsed="false">
      <c r="F959" s="8"/>
    </row>
    <row r="960" customFormat="false" ht="12.75" hidden="false" customHeight="false" outlineLevel="0" collapsed="false">
      <c r="F960" s="8"/>
    </row>
    <row r="961" customFormat="false" ht="12.75" hidden="false" customHeight="false" outlineLevel="0" collapsed="false">
      <c r="F961" s="8"/>
    </row>
    <row r="962" customFormat="false" ht="12.75" hidden="false" customHeight="false" outlineLevel="0" collapsed="false">
      <c r="F962" s="8"/>
    </row>
    <row r="963" customFormat="false" ht="12.75" hidden="false" customHeight="false" outlineLevel="0" collapsed="false">
      <c r="F963" s="8"/>
    </row>
    <row r="964" customFormat="false" ht="12.75" hidden="false" customHeight="false" outlineLevel="0" collapsed="false">
      <c r="F964" s="8"/>
    </row>
    <row r="965" customFormat="false" ht="12.75" hidden="false" customHeight="false" outlineLevel="0" collapsed="false">
      <c r="F965" s="8"/>
    </row>
    <row r="966" customFormat="false" ht="12.75" hidden="false" customHeight="false" outlineLevel="0" collapsed="false">
      <c r="F966" s="8"/>
    </row>
    <row r="967" customFormat="false" ht="12.75" hidden="false" customHeight="false" outlineLevel="0" collapsed="false">
      <c r="F967" s="8"/>
    </row>
    <row r="968" customFormat="false" ht="12.75" hidden="false" customHeight="false" outlineLevel="0" collapsed="false">
      <c r="F968" s="8"/>
    </row>
    <row r="969" customFormat="false" ht="12.75" hidden="false" customHeight="false" outlineLevel="0" collapsed="false">
      <c r="F969" s="8"/>
    </row>
    <row r="970" customFormat="false" ht="12.75" hidden="false" customHeight="false" outlineLevel="0" collapsed="false">
      <c r="F970" s="8"/>
    </row>
    <row r="971" customFormat="false" ht="12.75" hidden="false" customHeight="false" outlineLevel="0" collapsed="false">
      <c r="F971" s="8"/>
    </row>
    <row r="972" customFormat="false" ht="12.75" hidden="false" customHeight="false" outlineLevel="0" collapsed="false">
      <c r="F972" s="8"/>
    </row>
    <row r="973" customFormat="false" ht="12.75" hidden="false" customHeight="false" outlineLevel="0" collapsed="false">
      <c r="F973" s="8"/>
    </row>
    <row r="974" customFormat="false" ht="12.75" hidden="false" customHeight="false" outlineLevel="0" collapsed="false">
      <c r="F974" s="8"/>
    </row>
    <row r="975" customFormat="false" ht="12.75" hidden="false" customHeight="false" outlineLevel="0" collapsed="false">
      <c r="F975" s="8"/>
    </row>
    <row r="976" customFormat="false" ht="12.75" hidden="false" customHeight="false" outlineLevel="0" collapsed="false">
      <c r="F976" s="8"/>
    </row>
    <row r="977" customFormat="false" ht="12.75" hidden="false" customHeight="false" outlineLevel="0" collapsed="false">
      <c r="F977" s="8"/>
    </row>
    <row r="978" customFormat="false" ht="12.75" hidden="false" customHeight="false" outlineLevel="0" collapsed="false">
      <c r="F978" s="8"/>
    </row>
    <row r="979" customFormat="false" ht="12.75" hidden="false" customHeight="false" outlineLevel="0" collapsed="false">
      <c r="F979" s="8"/>
    </row>
    <row r="980" customFormat="false" ht="12.75" hidden="false" customHeight="false" outlineLevel="0" collapsed="false">
      <c r="F980" s="8"/>
    </row>
    <row r="981" customFormat="false" ht="12.75" hidden="false" customHeight="false" outlineLevel="0" collapsed="false">
      <c r="F981" s="8"/>
    </row>
    <row r="982" customFormat="false" ht="12.75" hidden="false" customHeight="false" outlineLevel="0" collapsed="false">
      <c r="F982" s="8"/>
    </row>
    <row r="983" customFormat="false" ht="12.75" hidden="false" customHeight="false" outlineLevel="0" collapsed="false">
      <c r="F983" s="8"/>
    </row>
    <row r="984" customFormat="false" ht="12.75" hidden="false" customHeight="false" outlineLevel="0" collapsed="false">
      <c r="F984" s="8"/>
    </row>
    <row r="985" customFormat="false" ht="12.75" hidden="false" customHeight="false" outlineLevel="0" collapsed="false">
      <c r="F985" s="8"/>
    </row>
    <row r="986" customFormat="false" ht="12.75" hidden="false" customHeight="false" outlineLevel="0" collapsed="false">
      <c r="F986" s="8"/>
    </row>
    <row r="987" customFormat="false" ht="12.75" hidden="false" customHeight="false" outlineLevel="0" collapsed="false">
      <c r="F987" s="8"/>
    </row>
    <row r="988" customFormat="false" ht="12.75" hidden="false" customHeight="false" outlineLevel="0" collapsed="false">
      <c r="F988" s="8"/>
    </row>
    <row r="989" customFormat="false" ht="12.75" hidden="false" customHeight="false" outlineLevel="0" collapsed="false">
      <c r="F989" s="8"/>
    </row>
    <row r="990" customFormat="false" ht="12.75" hidden="false" customHeight="false" outlineLevel="0" collapsed="false">
      <c r="F990" s="8"/>
    </row>
    <row r="991" customFormat="false" ht="12.75" hidden="false" customHeight="false" outlineLevel="0" collapsed="false">
      <c r="F991" s="8"/>
    </row>
    <row r="992" customFormat="false" ht="12.75" hidden="false" customHeight="false" outlineLevel="0" collapsed="false">
      <c r="F992" s="8"/>
    </row>
    <row r="993" customFormat="false" ht="12.75" hidden="false" customHeight="false" outlineLevel="0" collapsed="false">
      <c r="F993" s="8"/>
    </row>
    <row r="994" customFormat="false" ht="12.75" hidden="false" customHeight="false" outlineLevel="0" collapsed="false">
      <c r="F994" s="8"/>
    </row>
    <row r="995" customFormat="false" ht="12.75" hidden="false" customHeight="false" outlineLevel="0" collapsed="false">
      <c r="F995" s="8"/>
    </row>
    <row r="996" customFormat="false" ht="12.75" hidden="false" customHeight="false" outlineLevel="0" collapsed="false">
      <c r="F996" s="8"/>
    </row>
    <row r="997" customFormat="false" ht="12.75" hidden="false" customHeight="false" outlineLevel="0" collapsed="false">
      <c r="F997" s="8"/>
    </row>
    <row r="998" customFormat="false" ht="12.75" hidden="false" customHeight="false" outlineLevel="0" collapsed="false">
      <c r="F998" s="8"/>
    </row>
    <row r="999" customFormat="false" ht="12.75" hidden="false" customHeight="false" outlineLevel="0" collapsed="false">
      <c r="F999" s="8"/>
    </row>
    <row r="1000" customFormat="false" ht="12.75" hidden="false" customHeight="false" outlineLevel="0" collapsed="false">
      <c r="F1000" s="8"/>
    </row>
    <row r="1001" customFormat="false" ht="12.75" hidden="false" customHeight="false" outlineLevel="0" collapsed="false">
      <c r="F1001" s="8"/>
    </row>
    <row r="1002" customFormat="false" ht="12.75" hidden="false" customHeight="false" outlineLevel="0" collapsed="false">
      <c r="F1002" s="8"/>
    </row>
    <row r="1003" customFormat="false" ht="12.75" hidden="false" customHeight="false" outlineLevel="0" collapsed="false">
      <c r="F1003" s="8"/>
    </row>
    <row r="1004" customFormat="false" ht="12.75" hidden="false" customHeight="false" outlineLevel="0" collapsed="false">
      <c r="F1004" s="8"/>
    </row>
    <row r="1005" customFormat="false" ht="12.75" hidden="false" customHeight="false" outlineLevel="0" collapsed="false">
      <c r="F1005" s="8"/>
    </row>
    <row r="1006" customFormat="false" ht="12.75" hidden="false" customHeight="false" outlineLevel="0" collapsed="false">
      <c r="F1006" s="8"/>
    </row>
    <row r="1007" customFormat="false" ht="12.75" hidden="false" customHeight="false" outlineLevel="0" collapsed="false">
      <c r="F1007" s="8"/>
    </row>
    <row r="1008" customFormat="false" ht="12.75" hidden="false" customHeight="false" outlineLevel="0" collapsed="false">
      <c r="F1008" s="8"/>
    </row>
    <row r="1009" customFormat="false" ht="12.75" hidden="false" customHeight="false" outlineLevel="0" collapsed="false">
      <c r="F1009" s="8"/>
    </row>
    <row r="1010" customFormat="false" ht="12.75" hidden="false" customHeight="false" outlineLevel="0" collapsed="false">
      <c r="F1010" s="8"/>
    </row>
    <row r="1011" customFormat="false" ht="12.75" hidden="false" customHeight="false" outlineLevel="0" collapsed="false">
      <c r="F1011" s="8"/>
    </row>
    <row r="1012" customFormat="false" ht="12.75" hidden="false" customHeight="false" outlineLevel="0" collapsed="false">
      <c r="F1012" s="8"/>
    </row>
    <row r="1013" customFormat="false" ht="12.75" hidden="false" customHeight="false" outlineLevel="0" collapsed="false">
      <c r="F1013" s="8"/>
    </row>
    <row r="1014" customFormat="false" ht="12.75" hidden="false" customHeight="false" outlineLevel="0" collapsed="false">
      <c r="F1014" s="8"/>
    </row>
    <row r="1015" customFormat="false" ht="12.75" hidden="false" customHeight="false" outlineLevel="0" collapsed="false">
      <c r="F1015" s="8"/>
    </row>
    <row r="1016" customFormat="false" ht="12.75" hidden="false" customHeight="false" outlineLevel="0" collapsed="false">
      <c r="F1016" s="8"/>
    </row>
    <row r="1017" customFormat="false" ht="12.75" hidden="false" customHeight="false" outlineLevel="0" collapsed="false">
      <c r="F1017" s="8"/>
    </row>
    <row r="1018" customFormat="false" ht="12.75" hidden="false" customHeight="false" outlineLevel="0" collapsed="false">
      <c r="F1018" s="8"/>
    </row>
    <row r="1019" customFormat="false" ht="12.75" hidden="false" customHeight="false" outlineLevel="0" collapsed="false">
      <c r="F1019" s="8"/>
    </row>
    <row r="1020" customFormat="false" ht="12.75" hidden="false" customHeight="false" outlineLevel="0" collapsed="false">
      <c r="F1020" s="8"/>
    </row>
    <row r="1021" customFormat="false" ht="12.75" hidden="false" customHeight="false" outlineLevel="0" collapsed="false">
      <c r="F1021" s="8"/>
    </row>
    <row r="1022" customFormat="false" ht="12.75" hidden="false" customHeight="false" outlineLevel="0" collapsed="false">
      <c r="F1022" s="8"/>
    </row>
    <row r="1023" customFormat="false" ht="12.75" hidden="false" customHeight="false" outlineLevel="0" collapsed="false">
      <c r="F1023" s="8"/>
    </row>
    <row r="1024" customFormat="false" ht="12.75" hidden="false" customHeight="false" outlineLevel="0" collapsed="false">
      <c r="F1024" s="8"/>
    </row>
    <row r="1025" customFormat="false" ht="12.75" hidden="false" customHeight="false" outlineLevel="0" collapsed="false">
      <c r="F1025" s="8"/>
    </row>
    <row r="1026" customFormat="false" ht="12.75" hidden="false" customHeight="false" outlineLevel="0" collapsed="false">
      <c r="F1026" s="8"/>
    </row>
    <row r="1027" customFormat="false" ht="12.75" hidden="false" customHeight="false" outlineLevel="0" collapsed="false">
      <c r="F1027" s="8"/>
    </row>
    <row r="1028" customFormat="false" ht="12.75" hidden="false" customHeight="false" outlineLevel="0" collapsed="false">
      <c r="F1028" s="8"/>
    </row>
    <row r="1029" customFormat="false" ht="12.75" hidden="false" customHeight="false" outlineLevel="0" collapsed="false">
      <c r="F1029" s="8"/>
    </row>
    <row r="1030" customFormat="false" ht="12.75" hidden="false" customHeight="false" outlineLevel="0" collapsed="false">
      <c r="F1030" s="8"/>
    </row>
    <row r="1031" customFormat="false" ht="12.75" hidden="false" customHeight="false" outlineLevel="0" collapsed="false">
      <c r="F1031" s="8"/>
    </row>
    <row r="1032" customFormat="false" ht="12.75" hidden="false" customHeight="false" outlineLevel="0" collapsed="false">
      <c r="F1032" s="8"/>
    </row>
    <row r="1033" customFormat="false" ht="12.75" hidden="false" customHeight="false" outlineLevel="0" collapsed="false">
      <c r="F1033" s="8"/>
    </row>
    <row r="1034" customFormat="false" ht="12.75" hidden="false" customHeight="false" outlineLevel="0" collapsed="false">
      <c r="F1034" s="8"/>
    </row>
    <row r="1035" customFormat="false" ht="12.75" hidden="false" customHeight="false" outlineLevel="0" collapsed="false">
      <c r="F1035" s="8"/>
    </row>
    <row r="1036" customFormat="false" ht="12.75" hidden="false" customHeight="false" outlineLevel="0" collapsed="false">
      <c r="F1036" s="8"/>
    </row>
    <row r="1037" customFormat="false" ht="12.75" hidden="false" customHeight="false" outlineLevel="0" collapsed="false">
      <c r="F1037" s="8"/>
    </row>
    <row r="1038" customFormat="false" ht="12.75" hidden="false" customHeight="false" outlineLevel="0" collapsed="false">
      <c r="F1038" s="8"/>
    </row>
    <row r="1039" customFormat="false" ht="12.75" hidden="false" customHeight="false" outlineLevel="0" collapsed="false">
      <c r="F1039" s="8"/>
    </row>
    <row r="1040" customFormat="false" ht="12.75" hidden="false" customHeight="false" outlineLevel="0" collapsed="false">
      <c r="F1040" s="8"/>
    </row>
    <row r="1041" customFormat="false" ht="12.75" hidden="false" customHeight="false" outlineLevel="0" collapsed="false">
      <c r="F1041" s="8"/>
    </row>
    <row r="1042" customFormat="false" ht="12.75" hidden="false" customHeight="false" outlineLevel="0" collapsed="false">
      <c r="F1042" s="8"/>
    </row>
    <row r="1043" customFormat="false" ht="12.75" hidden="false" customHeight="false" outlineLevel="0" collapsed="false">
      <c r="F1043" s="8"/>
    </row>
    <row r="1044" customFormat="false" ht="12.75" hidden="false" customHeight="false" outlineLevel="0" collapsed="false">
      <c r="F1044" s="8"/>
    </row>
    <row r="1045" customFormat="false" ht="12.75" hidden="false" customHeight="false" outlineLevel="0" collapsed="false">
      <c r="F1045" s="8"/>
    </row>
    <row r="1046" customFormat="false" ht="12.75" hidden="false" customHeight="false" outlineLevel="0" collapsed="false">
      <c r="F1046" s="8"/>
    </row>
    <row r="1047" customFormat="false" ht="12.75" hidden="false" customHeight="false" outlineLevel="0" collapsed="false">
      <c r="F1047" s="8"/>
    </row>
    <row r="1048" customFormat="false" ht="12.75" hidden="false" customHeight="false" outlineLevel="0" collapsed="false">
      <c r="F1048" s="8"/>
    </row>
    <row r="1049" customFormat="false" ht="12.75" hidden="false" customHeight="false" outlineLevel="0" collapsed="false">
      <c r="F1049" s="8"/>
    </row>
    <row r="1050" customFormat="false" ht="12.75" hidden="false" customHeight="false" outlineLevel="0" collapsed="false">
      <c r="F1050" s="8"/>
    </row>
    <row r="1051" customFormat="false" ht="12.75" hidden="false" customHeight="false" outlineLevel="0" collapsed="false">
      <c r="F1051" s="8"/>
    </row>
    <row r="1052" customFormat="false" ht="12.75" hidden="false" customHeight="false" outlineLevel="0" collapsed="false">
      <c r="F1052" s="8"/>
    </row>
    <row r="1053" customFormat="false" ht="12.75" hidden="false" customHeight="false" outlineLevel="0" collapsed="false">
      <c r="F1053" s="8"/>
    </row>
    <row r="1054" customFormat="false" ht="12.75" hidden="false" customHeight="false" outlineLevel="0" collapsed="false">
      <c r="F1054" s="8"/>
    </row>
    <row r="1055" customFormat="false" ht="12.75" hidden="false" customHeight="false" outlineLevel="0" collapsed="false">
      <c r="F1055" s="8"/>
    </row>
    <row r="1056" customFormat="false" ht="12.75" hidden="false" customHeight="false" outlineLevel="0" collapsed="false">
      <c r="F1056" s="8"/>
    </row>
    <row r="1057" customFormat="false" ht="12.75" hidden="false" customHeight="false" outlineLevel="0" collapsed="false">
      <c r="F1057" s="8"/>
    </row>
    <row r="1058" customFormat="false" ht="12.75" hidden="false" customHeight="false" outlineLevel="0" collapsed="false">
      <c r="F1058" s="8"/>
    </row>
    <row r="1059" customFormat="false" ht="12.75" hidden="false" customHeight="false" outlineLevel="0" collapsed="false">
      <c r="F1059" s="8"/>
    </row>
    <row r="1060" customFormat="false" ht="12.75" hidden="false" customHeight="false" outlineLevel="0" collapsed="false">
      <c r="F1060" s="8"/>
    </row>
    <row r="1061" customFormat="false" ht="12.75" hidden="false" customHeight="false" outlineLevel="0" collapsed="false">
      <c r="F1061" s="8"/>
    </row>
    <row r="1062" customFormat="false" ht="12.75" hidden="false" customHeight="false" outlineLevel="0" collapsed="false">
      <c r="F1062" s="8"/>
    </row>
    <row r="1063" customFormat="false" ht="12.75" hidden="false" customHeight="false" outlineLevel="0" collapsed="false">
      <c r="F1063" s="8"/>
    </row>
    <row r="1064" customFormat="false" ht="12.75" hidden="false" customHeight="false" outlineLevel="0" collapsed="false">
      <c r="F1064" s="8"/>
    </row>
    <row r="1065" customFormat="false" ht="12.75" hidden="false" customHeight="false" outlineLevel="0" collapsed="false">
      <c r="F1065" s="8"/>
    </row>
    <row r="1066" customFormat="false" ht="12.75" hidden="false" customHeight="false" outlineLevel="0" collapsed="false">
      <c r="F1066" s="8"/>
    </row>
    <row r="1067" customFormat="false" ht="12.75" hidden="false" customHeight="false" outlineLevel="0" collapsed="false">
      <c r="F1067" s="8"/>
    </row>
    <row r="1068" customFormat="false" ht="12.75" hidden="false" customHeight="false" outlineLevel="0" collapsed="false">
      <c r="F1068" s="8"/>
    </row>
    <row r="1069" customFormat="false" ht="12.75" hidden="false" customHeight="false" outlineLevel="0" collapsed="false">
      <c r="F1069" s="8"/>
    </row>
    <row r="1070" customFormat="false" ht="12.75" hidden="false" customHeight="false" outlineLevel="0" collapsed="false">
      <c r="F1070" s="8"/>
    </row>
    <row r="1071" customFormat="false" ht="12.75" hidden="false" customHeight="false" outlineLevel="0" collapsed="false">
      <c r="F1071" s="8"/>
    </row>
    <row r="1072" customFormat="false" ht="12.75" hidden="false" customHeight="false" outlineLevel="0" collapsed="false">
      <c r="F1072" s="8"/>
    </row>
    <row r="1073" customFormat="false" ht="12.75" hidden="false" customHeight="false" outlineLevel="0" collapsed="false">
      <c r="F1073" s="8"/>
    </row>
    <row r="1074" customFormat="false" ht="12.75" hidden="false" customHeight="false" outlineLevel="0" collapsed="false">
      <c r="F1074" s="8"/>
    </row>
    <row r="1075" customFormat="false" ht="12.75" hidden="false" customHeight="false" outlineLevel="0" collapsed="false">
      <c r="F1075" s="8"/>
    </row>
    <row r="1076" customFormat="false" ht="12.75" hidden="false" customHeight="false" outlineLevel="0" collapsed="false">
      <c r="F1076" s="8"/>
    </row>
    <row r="1077" customFormat="false" ht="12.75" hidden="false" customHeight="false" outlineLevel="0" collapsed="false">
      <c r="F1077" s="8"/>
    </row>
    <row r="1078" customFormat="false" ht="12.75" hidden="false" customHeight="false" outlineLevel="0" collapsed="false">
      <c r="F1078" s="8"/>
    </row>
    <row r="1079" customFormat="false" ht="12.75" hidden="false" customHeight="false" outlineLevel="0" collapsed="false">
      <c r="F1079" s="8"/>
    </row>
    <row r="1080" customFormat="false" ht="12.75" hidden="false" customHeight="false" outlineLevel="0" collapsed="false">
      <c r="F1080" s="8"/>
    </row>
    <row r="1081" customFormat="false" ht="12.75" hidden="false" customHeight="false" outlineLevel="0" collapsed="false">
      <c r="F1081" s="8"/>
    </row>
    <row r="1082" customFormat="false" ht="12.75" hidden="false" customHeight="false" outlineLevel="0" collapsed="false">
      <c r="F1082" s="8"/>
    </row>
    <row r="1083" customFormat="false" ht="12.75" hidden="false" customHeight="false" outlineLevel="0" collapsed="false">
      <c r="F1083" s="8"/>
    </row>
    <row r="1084" customFormat="false" ht="12.75" hidden="false" customHeight="false" outlineLevel="0" collapsed="false">
      <c r="F1084" s="8"/>
    </row>
    <row r="1085" customFormat="false" ht="12.75" hidden="false" customHeight="false" outlineLevel="0" collapsed="false">
      <c r="F1085" s="8"/>
    </row>
    <row r="1086" customFormat="false" ht="12.75" hidden="false" customHeight="false" outlineLevel="0" collapsed="false">
      <c r="F1086" s="8"/>
    </row>
    <row r="1087" customFormat="false" ht="12.75" hidden="false" customHeight="false" outlineLevel="0" collapsed="false">
      <c r="F1087" s="8"/>
    </row>
    <row r="1088" customFormat="false" ht="12.75" hidden="false" customHeight="false" outlineLevel="0" collapsed="false">
      <c r="F1088" s="8"/>
    </row>
    <row r="1089" customFormat="false" ht="12.75" hidden="false" customHeight="false" outlineLevel="0" collapsed="false">
      <c r="F1089" s="8"/>
    </row>
    <row r="1090" customFormat="false" ht="12.75" hidden="false" customHeight="false" outlineLevel="0" collapsed="false">
      <c r="F1090" s="8"/>
    </row>
    <row r="1091" customFormat="false" ht="12.75" hidden="false" customHeight="false" outlineLevel="0" collapsed="false">
      <c r="F1091" s="8"/>
    </row>
    <row r="1092" customFormat="false" ht="12.75" hidden="false" customHeight="false" outlineLevel="0" collapsed="false">
      <c r="F1092" s="8"/>
    </row>
    <row r="1093" customFormat="false" ht="12.75" hidden="false" customHeight="false" outlineLevel="0" collapsed="false">
      <c r="F1093" s="8"/>
    </row>
    <row r="1094" customFormat="false" ht="12.75" hidden="false" customHeight="false" outlineLevel="0" collapsed="false">
      <c r="F1094" s="8"/>
    </row>
    <row r="1095" customFormat="false" ht="12.75" hidden="false" customHeight="false" outlineLevel="0" collapsed="false">
      <c r="F1095" s="8"/>
    </row>
    <row r="1096" customFormat="false" ht="12.75" hidden="false" customHeight="false" outlineLevel="0" collapsed="false">
      <c r="F1096" s="8"/>
    </row>
    <row r="1097" customFormat="false" ht="12.75" hidden="false" customHeight="false" outlineLevel="0" collapsed="false">
      <c r="F1097" s="8"/>
    </row>
    <row r="1098" customFormat="false" ht="12.75" hidden="false" customHeight="false" outlineLevel="0" collapsed="false">
      <c r="F1098" s="8"/>
    </row>
    <row r="1099" customFormat="false" ht="12.75" hidden="false" customHeight="false" outlineLevel="0" collapsed="false">
      <c r="F1099" s="8"/>
    </row>
    <row r="1100" customFormat="false" ht="12.75" hidden="false" customHeight="false" outlineLevel="0" collapsed="false">
      <c r="F1100" s="8"/>
    </row>
    <row r="1101" customFormat="false" ht="12.75" hidden="false" customHeight="false" outlineLevel="0" collapsed="false">
      <c r="F1101" s="8"/>
    </row>
    <row r="1102" customFormat="false" ht="12.75" hidden="false" customHeight="false" outlineLevel="0" collapsed="false">
      <c r="F1102" s="8"/>
    </row>
    <row r="1103" customFormat="false" ht="12.75" hidden="false" customHeight="false" outlineLevel="0" collapsed="false">
      <c r="F1103" s="8"/>
    </row>
    <row r="1104" customFormat="false" ht="12.75" hidden="false" customHeight="false" outlineLevel="0" collapsed="false">
      <c r="F1104" s="8"/>
    </row>
    <row r="1105" customFormat="false" ht="12.75" hidden="false" customHeight="false" outlineLevel="0" collapsed="false">
      <c r="F1105" s="8"/>
    </row>
    <row r="1106" customFormat="false" ht="12.75" hidden="false" customHeight="false" outlineLevel="0" collapsed="false">
      <c r="F1106" s="8"/>
    </row>
    <row r="1107" customFormat="false" ht="12.75" hidden="false" customHeight="false" outlineLevel="0" collapsed="false">
      <c r="F1107" s="8"/>
    </row>
    <row r="1108" customFormat="false" ht="12.75" hidden="false" customHeight="false" outlineLevel="0" collapsed="false">
      <c r="F1108" s="8"/>
    </row>
    <row r="1109" customFormat="false" ht="12.75" hidden="false" customHeight="false" outlineLevel="0" collapsed="false">
      <c r="F1109" s="8"/>
    </row>
    <row r="1110" customFormat="false" ht="12.75" hidden="false" customHeight="false" outlineLevel="0" collapsed="false">
      <c r="F1110" s="8"/>
    </row>
    <row r="1111" customFormat="false" ht="12.75" hidden="false" customHeight="false" outlineLevel="0" collapsed="false">
      <c r="F1111" s="8"/>
    </row>
    <row r="1112" customFormat="false" ht="12.75" hidden="false" customHeight="false" outlineLevel="0" collapsed="false">
      <c r="F1112" s="8"/>
    </row>
    <row r="1113" customFormat="false" ht="12.75" hidden="false" customHeight="false" outlineLevel="0" collapsed="false">
      <c r="F1113" s="8"/>
    </row>
    <row r="1114" customFormat="false" ht="12.75" hidden="false" customHeight="false" outlineLevel="0" collapsed="false">
      <c r="F1114" s="8"/>
    </row>
    <row r="1115" customFormat="false" ht="12.75" hidden="false" customHeight="false" outlineLevel="0" collapsed="false">
      <c r="F1115" s="8"/>
    </row>
    <row r="1116" customFormat="false" ht="12.75" hidden="false" customHeight="false" outlineLevel="0" collapsed="false">
      <c r="F1116" s="8"/>
    </row>
    <row r="1117" customFormat="false" ht="12.75" hidden="false" customHeight="false" outlineLevel="0" collapsed="false">
      <c r="F1117" s="8"/>
    </row>
    <row r="1118" customFormat="false" ht="12.75" hidden="false" customHeight="false" outlineLevel="0" collapsed="false">
      <c r="F1118" s="8"/>
    </row>
    <row r="1119" customFormat="false" ht="12.75" hidden="false" customHeight="false" outlineLevel="0" collapsed="false">
      <c r="F1119" s="8"/>
    </row>
    <row r="1120" customFormat="false" ht="12.75" hidden="false" customHeight="false" outlineLevel="0" collapsed="false">
      <c r="F1120" s="8"/>
    </row>
    <row r="1121" customFormat="false" ht="12.75" hidden="false" customHeight="false" outlineLevel="0" collapsed="false">
      <c r="F1121" s="8"/>
    </row>
    <row r="1122" customFormat="false" ht="12.75" hidden="false" customHeight="false" outlineLevel="0" collapsed="false">
      <c r="F1122" s="8"/>
    </row>
    <row r="1123" customFormat="false" ht="12.75" hidden="false" customHeight="false" outlineLevel="0" collapsed="false">
      <c r="F1123" s="8"/>
    </row>
    <row r="1124" customFormat="false" ht="12.75" hidden="false" customHeight="false" outlineLevel="0" collapsed="false">
      <c r="F1124" s="8"/>
    </row>
    <row r="1125" customFormat="false" ht="12.75" hidden="false" customHeight="false" outlineLevel="0" collapsed="false">
      <c r="F1125" s="8"/>
    </row>
    <row r="1126" customFormat="false" ht="12.75" hidden="false" customHeight="false" outlineLevel="0" collapsed="false">
      <c r="F1126" s="8"/>
    </row>
    <row r="1127" customFormat="false" ht="12.75" hidden="false" customHeight="false" outlineLevel="0" collapsed="false">
      <c r="F1127" s="8"/>
    </row>
    <row r="1128" customFormat="false" ht="12.75" hidden="false" customHeight="false" outlineLevel="0" collapsed="false">
      <c r="F1128" s="8"/>
    </row>
    <row r="1129" customFormat="false" ht="12.75" hidden="false" customHeight="false" outlineLevel="0" collapsed="false">
      <c r="F1129" s="8"/>
    </row>
    <row r="1130" customFormat="false" ht="12.75" hidden="false" customHeight="false" outlineLevel="0" collapsed="false">
      <c r="F1130" s="8"/>
    </row>
    <row r="1131" customFormat="false" ht="12.75" hidden="false" customHeight="false" outlineLevel="0" collapsed="false">
      <c r="F1131" s="8"/>
    </row>
    <row r="1132" customFormat="false" ht="12.75" hidden="false" customHeight="false" outlineLevel="0" collapsed="false">
      <c r="F1132" s="8"/>
    </row>
    <row r="1133" customFormat="false" ht="12.75" hidden="false" customHeight="false" outlineLevel="0" collapsed="false">
      <c r="F1133" s="8"/>
    </row>
    <row r="1134" customFormat="false" ht="12.75" hidden="false" customHeight="false" outlineLevel="0" collapsed="false">
      <c r="F1134" s="8"/>
    </row>
    <row r="1135" customFormat="false" ht="12.75" hidden="false" customHeight="false" outlineLevel="0" collapsed="false">
      <c r="F1135" s="8"/>
    </row>
    <row r="1136" customFormat="false" ht="12.75" hidden="false" customHeight="false" outlineLevel="0" collapsed="false">
      <c r="F1136" s="8"/>
    </row>
    <row r="1137" customFormat="false" ht="12.75" hidden="false" customHeight="false" outlineLevel="0" collapsed="false">
      <c r="F1137" s="8"/>
    </row>
    <row r="1138" customFormat="false" ht="12.75" hidden="false" customHeight="false" outlineLevel="0" collapsed="false">
      <c r="F1138" s="8"/>
    </row>
    <row r="1139" customFormat="false" ht="12.75" hidden="false" customHeight="false" outlineLevel="0" collapsed="false">
      <c r="F1139" s="8"/>
    </row>
    <row r="1140" customFormat="false" ht="12.75" hidden="false" customHeight="false" outlineLevel="0" collapsed="false">
      <c r="F1140" s="8"/>
    </row>
    <row r="1141" customFormat="false" ht="12.75" hidden="false" customHeight="false" outlineLevel="0" collapsed="false">
      <c r="F1141" s="8"/>
    </row>
    <row r="1142" customFormat="false" ht="12.75" hidden="false" customHeight="false" outlineLevel="0" collapsed="false">
      <c r="F1142" s="8"/>
    </row>
    <row r="1143" customFormat="false" ht="12.75" hidden="false" customHeight="false" outlineLevel="0" collapsed="false">
      <c r="F1143" s="8"/>
    </row>
    <row r="1144" customFormat="false" ht="12.75" hidden="false" customHeight="false" outlineLevel="0" collapsed="false">
      <c r="F1144" s="8"/>
    </row>
    <row r="1145" customFormat="false" ht="12.75" hidden="false" customHeight="false" outlineLevel="0" collapsed="false">
      <c r="F1145" s="8"/>
    </row>
    <row r="1146" customFormat="false" ht="12.75" hidden="false" customHeight="false" outlineLevel="0" collapsed="false">
      <c r="F1146" s="8"/>
    </row>
    <row r="1147" customFormat="false" ht="12.75" hidden="false" customHeight="false" outlineLevel="0" collapsed="false">
      <c r="F1147" s="8"/>
    </row>
    <row r="1148" customFormat="false" ht="12.75" hidden="false" customHeight="false" outlineLevel="0" collapsed="false">
      <c r="F1148" s="8"/>
    </row>
    <row r="1149" customFormat="false" ht="12.75" hidden="false" customHeight="false" outlineLevel="0" collapsed="false">
      <c r="F1149" s="8"/>
    </row>
    <row r="1150" customFormat="false" ht="12.75" hidden="false" customHeight="false" outlineLevel="0" collapsed="false">
      <c r="F1150" s="8"/>
    </row>
    <row r="1151" customFormat="false" ht="12.75" hidden="false" customHeight="false" outlineLevel="0" collapsed="false">
      <c r="F1151" s="8"/>
    </row>
    <row r="1152" customFormat="false" ht="12.75" hidden="false" customHeight="false" outlineLevel="0" collapsed="false">
      <c r="F1152" s="8"/>
    </row>
    <row r="1153" customFormat="false" ht="12.75" hidden="false" customHeight="false" outlineLevel="0" collapsed="false">
      <c r="F1153" s="8"/>
    </row>
    <row r="1154" customFormat="false" ht="12.75" hidden="false" customHeight="false" outlineLevel="0" collapsed="false">
      <c r="F1154" s="8"/>
    </row>
    <row r="1155" customFormat="false" ht="12.75" hidden="false" customHeight="false" outlineLevel="0" collapsed="false">
      <c r="F1155" s="8"/>
    </row>
    <row r="1156" customFormat="false" ht="12.75" hidden="false" customHeight="false" outlineLevel="0" collapsed="false">
      <c r="F1156" s="8"/>
    </row>
    <row r="1157" customFormat="false" ht="12.75" hidden="false" customHeight="false" outlineLevel="0" collapsed="false">
      <c r="F1157" s="8"/>
    </row>
    <row r="1158" customFormat="false" ht="12.75" hidden="false" customHeight="false" outlineLevel="0" collapsed="false">
      <c r="F1158" s="8"/>
    </row>
    <row r="1159" customFormat="false" ht="12.75" hidden="false" customHeight="false" outlineLevel="0" collapsed="false">
      <c r="F1159" s="8"/>
    </row>
    <row r="1160" customFormat="false" ht="12.75" hidden="false" customHeight="false" outlineLevel="0" collapsed="false">
      <c r="F1160" s="8"/>
    </row>
    <row r="1161" customFormat="false" ht="12.75" hidden="false" customHeight="false" outlineLevel="0" collapsed="false">
      <c r="F1161" s="8"/>
    </row>
    <row r="1162" customFormat="false" ht="12.75" hidden="false" customHeight="false" outlineLevel="0" collapsed="false">
      <c r="F1162" s="8"/>
    </row>
    <row r="1163" customFormat="false" ht="12.75" hidden="false" customHeight="false" outlineLevel="0" collapsed="false">
      <c r="F1163" s="8"/>
    </row>
    <row r="1164" customFormat="false" ht="12.75" hidden="false" customHeight="false" outlineLevel="0" collapsed="false">
      <c r="F1164" s="8"/>
    </row>
    <row r="1165" customFormat="false" ht="12.75" hidden="false" customHeight="false" outlineLevel="0" collapsed="false">
      <c r="F1165" s="8"/>
    </row>
    <row r="1166" customFormat="false" ht="12.75" hidden="false" customHeight="false" outlineLevel="0" collapsed="false">
      <c r="F1166" s="8"/>
    </row>
    <row r="1167" customFormat="false" ht="12.75" hidden="false" customHeight="false" outlineLevel="0" collapsed="false">
      <c r="F1167" s="8"/>
    </row>
    <row r="1168" customFormat="false" ht="12.75" hidden="false" customHeight="false" outlineLevel="0" collapsed="false">
      <c r="F1168" s="8"/>
    </row>
    <row r="1169" customFormat="false" ht="12.75" hidden="false" customHeight="false" outlineLevel="0" collapsed="false">
      <c r="F1169" s="8"/>
    </row>
    <row r="1170" customFormat="false" ht="12.75" hidden="false" customHeight="false" outlineLevel="0" collapsed="false">
      <c r="F1170" s="8"/>
    </row>
    <row r="1171" customFormat="false" ht="12.75" hidden="false" customHeight="false" outlineLevel="0" collapsed="false">
      <c r="F1171" s="8"/>
    </row>
    <row r="1172" customFormat="false" ht="12.75" hidden="false" customHeight="false" outlineLevel="0" collapsed="false">
      <c r="F1172" s="8"/>
    </row>
    <row r="1173" customFormat="false" ht="12.75" hidden="false" customHeight="false" outlineLevel="0" collapsed="false">
      <c r="F1173" s="8"/>
    </row>
    <row r="1174" customFormat="false" ht="12.75" hidden="false" customHeight="false" outlineLevel="0" collapsed="false">
      <c r="F1174" s="8"/>
    </row>
    <row r="1175" customFormat="false" ht="12.75" hidden="false" customHeight="false" outlineLevel="0" collapsed="false">
      <c r="F1175" s="8"/>
    </row>
    <row r="1176" customFormat="false" ht="12.75" hidden="false" customHeight="false" outlineLevel="0" collapsed="false">
      <c r="F1176" s="8"/>
    </row>
    <row r="1177" customFormat="false" ht="12.75" hidden="false" customHeight="false" outlineLevel="0" collapsed="false">
      <c r="F1177" s="8"/>
    </row>
    <row r="1178" customFormat="false" ht="12.75" hidden="false" customHeight="false" outlineLevel="0" collapsed="false">
      <c r="F1178" s="8"/>
    </row>
    <row r="1179" customFormat="false" ht="12.75" hidden="false" customHeight="false" outlineLevel="0" collapsed="false">
      <c r="F1179" s="8"/>
    </row>
    <row r="1180" customFormat="false" ht="12.75" hidden="false" customHeight="false" outlineLevel="0" collapsed="false">
      <c r="F1180" s="8"/>
    </row>
    <row r="1181" customFormat="false" ht="12.75" hidden="false" customHeight="false" outlineLevel="0" collapsed="false">
      <c r="F1181" s="8"/>
    </row>
    <row r="1182" customFormat="false" ht="12.75" hidden="false" customHeight="false" outlineLevel="0" collapsed="false">
      <c r="F1182" s="8"/>
    </row>
    <row r="1183" customFormat="false" ht="12.75" hidden="false" customHeight="false" outlineLevel="0" collapsed="false">
      <c r="F1183" s="8"/>
    </row>
    <row r="1184" customFormat="false" ht="12.75" hidden="false" customHeight="false" outlineLevel="0" collapsed="false">
      <c r="F1184" s="8"/>
    </row>
    <row r="1185" customFormat="false" ht="12.75" hidden="false" customHeight="false" outlineLevel="0" collapsed="false">
      <c r="F1185" s="8"/>
    </row>
    <row r="1186" customFormat="false" ht="12.75" hidden="false" customHeight="false" outlineLevel="0" collapsed="false">
      <c r="F1186" s="8"/>
    </row>
    <row r="1187" customFormat="false" ht="12.75" hidden="false" customHeight="false" outlineLevel="0" collapsed="false">
      <c r="F1187" s="8"/>
    </row>
    <row r="1188" customFormat="false" ht="12.75" hidden="false" customHeight="false" outlineLevel="0" collapsed="false">
      <c r="F1188" s="8"/>
    </row>
    <row r="1189" customFormat="false" ht="12.75" hidden="false" customHeight="false" outlineLevel="0" collapsed="false">
      <c r="F1189" s="8"/>
    </row>
    <row r="1190" customFormat="false" ht="12.75" hidden="false" customHeight="false" outlineLevel="0" collapsed="false">
      <c r="F1190" s="8"/>
    </row>
    <row r="1191" customFormat="false" ht="12.75" hidden="false" customHeight="false" outlineLevel="0" collapsed="false">
      <c r="F1191" s="8"/>
    </row>
    <row r="1192" customFormat="false" ht="12.75" hidden="false" customHeight="false" outlineLevel="0" collapsed="false">
      <c r="F1192" s="8"/>
    </row>
    <row r="1193" customFormat="false" ht="12.75" hidden="false" customHeight="false" outlineLevel="0" collapsed="false">
      <c r="F1193" s="8"/>
    </row>
    <row r="1194" customFormat="false" ht="12.75" hidden="false" customHeight="false" outlineLevel="0" collapsed="false">
      <c r="F1194" s="8"/>
    </row>
    <row r="1195" customFormat="false" ht="12.75" hidden="false" customHeight="false" outlineLevel="0" collapsed="false">
      <c r="F1195" s="8"/>
    </row>
    <row r="1196" customFormat="false" ht="12.75" hidden="false" customHeight="false" outlineLevel="0" collapsed="false">
      <c r="F1196" s="8"/>
    </row>
    <row r="1197" customFormat="false" ht="12.75" hidden="false" customHeight="false" outlineLevel="0" collapsed="false">
      <c r="F1197" s="8"/>
    </row>
    <row r="1198" customFormat="false" ht="12.75" hidden="false" customHeight="false" outlineLevel="0" collapsed="false">
      <c r="F1198" s="8"/>
    </row>
    <row r="1199" customFormat="false" ht="12.75" hidden="false" customHeight="false" outlineLevel="0" collapsed="false">
      <c r="F1199" s="8"/>
    </row>
    <row r="1200" customFormat="false" ht="12.75" hidden="false" customHeight="false" outlineLevel="0" collapsed="false">
      <c r="F1200" s="8"/>
    </row>
    <row r="1201" customFormat="false" ht="12.75" hidden="false" customHeight="false" outlineLevel="0" collapsed="false">
      <c r="F1201" s="8"/>
    </row>
    <row r="1202" customFormat="false" ht="12.75" hidden="false" customHeight="false" outlineLevel="0" collapsed="false">
      <c r="F1202" s="8"/>
    </row>
    <row r="1203" customFormat="false" ht="12.75" hidden="false" customHeight="false" outlineLevel="0" collapsed="false">
      <c r="F1203" s="8"/>
    </row>
    <row r="1204" customFormat="false" ht="12.75" hidden="false" customHeight="false" outlineLevel="0" collapsed="false">
      <c r="F1204" s="8"/>
    </row>
    <row r="1205" customFormat="false" ht="12.75" hidden="false" customHeight="false" outlineLevel="0" collapsed="false">
      <c r="F1205" s="8"/>
    </row>
    <row r="1206" customFormat="false" ht="12.75" hidden="false" customHeight="false" outlineLevel="0" collapsed="false">
      <c r="F1206" s="8"/>
    </row>
    <row r="1207" customFormat="false" ht="12.75" hidden="false" customHeight="false" outlineLevel="0" collapsed="false">
      <c r="F1207" s="8"/>
    </row>
    <row r="1208" customFormat="false" ht="12.75" hidden="false" customHeight="false" outlineLevel="0" collapsed="false">
      <c r="F1208" s="8"/>
    </row>
    <row r="1209" customFormat="false" ht="12.75" hidden="false" customHeight="false" outlineLevel="0" collapsed="false">
      <c r="F1209" s="8"/>
    </row>
    <row r="1210" customFormat="false" ht="12.75" hidden="false" customHeight="false" outlineLevel="0" collapsed="false">
      <c r="F1210" s="8"/>
    </row>
    <row r="1211" customFormat="false" ht="12.75" hidden="false" customHeight="false" outlineLevel="0" collapsed="false">
      <c r="F1211" s="8"/>
    </row>
    <row r="1212" customFormat="false" ht="12.75" hidden="false" customHeight="false" outlineLevel="0" collapsed="false">
      <c r="F1212" s="8"/>
    </row>
    <row r="1213" customFormat="false" ht="12.75" hidden="false" customHeight="false" outlineLevel="0" collapsed="false">
      <c r="F1213" s="8"/>
    </row>
    <row r="1214" customFormat="false" ht="12.75" hidden="false" customHeight="false" outlineLevel="0" collapsed="false">
      <c r="F1214" s="8"/>
    </row>
    <row r="1215" customFormat="false" ht="12.75" hidden="false" customHeight="false" outlineLevel="0" collapsed="false">
      <c r="F1215" s="8"/>
    </row>
    <row r="1216" customFormat="false" ht="12.75" hidden="false" customHeight="false" outlineLevel="0" collapsed="false">
      <c r="F1216" s="8"/>
    </row>
    <row r="1217" customFormat="false" ht="12.75" hidden="false" customHeight="false" outlineLevel="0" collapsed="false">
      <c r="F1217" s="8"/>
    </row>
    <row r="1218" customFormat="false" ht="12.75" hidden="false" customHeight="false" outlineLevel="0" collapsed="false">
      <c r="F1218" s="8"/>
    </row>
    <row r="1219" customFormat="false" ht="12.75" hidden="false" customHeight="false" outlineLevel="0" collapsed="false">
      <c r="F1219" s="8"/>
    </row>
    <row r="1220" customFormat="false" ht="12.75" hidden="false" customHeight="false" outlineLevel="0" collapsed="false">
      <c r="F1220" s="8"/>
    </row>
    <row r="1221" customFormat="false" ht="12.75" hidden="false" customHeight="false" outlineLevel="0" collapsed="false">
      <c r="F1221" s="8"/>
    </row>
    <row r="1222" customFormat="false" ht="12.75" hidden="false" customHeight="false" outlineLevel="0" collapsed="false">
      <c r="F1222" s="8"/>
    </row>
    <row r="1223" customFormat="false" ht="12.75" hidden="false" customHeight="false" outlineLevel="0" collapsed="false">
      <c r="F1223" s="8"/>
    </row>
    <row r="1224" customFormat="false" ht="12.75" hidden="false" customHeight="false" outlineLevel="0" collapsed="false">
      <c r="F1224" s="8"/>
    </row>
    <row r="1225" customFormat="false" ht="12.75" hidden="false" customHeight="false" outlineLevel="0" collapsed="false">
      <c r="F1225" s="8"/>
    </row>
    <row r="1226" customFormat="false" ht="12.75" hidden="false" customHeight="false" outlineLevel="0" collapsed="false">
      <c r="F1226" s="8"/>
    </row>
    <row r="1227" customFormat="false" ht="12.75" hidden="false" customHeight="false" outlineLevel="0" collapsed="false">
      <c r="F1227" s="8"/>
    </row>
    <row r="1228" customFormat="false" ht="12.75" hidden="false" customHeight="false" outlineLevel="0" collapsed="false">
      <c r="F1228" s="8"/>
    </row>
    <row r="1229" customFormat="false" ht="12.75" hidden="false" customHeight="false" outlineLevel="0" collapsed="false">
      <c r="F1229" s="8"/>
    </row>
    <row r="1230" customFormat="false" ht="12.75" hidden="false" customHeight="false" outlineLevel="0" collapsed="false">
      <c r="F1230" s="8"/>
    </row>
    <row r="1231" customFormat="false" ht="12.75" hidden="false" customHeight="false" outlineLevel="0" collapsed="false">
      <c r="F1231" s="8"/>
    </row>
    <row r="1232" customFormat="false" ht="12.75" hidden="false" customHeight="false" outlineLevel="0" collapsed="false">
      <c r="F1232" s="8"/>
    </row>
    <row r="1233" customFormat="false" ht="12.75" hidden="false" customHeight="false" outlineLevel="0" collapsed="false">
      <c r="F1233" s="8"/>
    </row>
    <row r="1234" customFormat="false" ht="12.75" hidden="false" customHeight="false" outlineLevel="0" collapsed="false">
      <c r="F1234" s="8"/>
    </row>
    <row r="1235" customFormat="false" ht="12.75" hidden="false" customHeight="false" outlineLevel="0" collapsed="false">
      <c r="F1235" s="8"/>
    </row>
    <row r="1236" customFormat="false" ht="12.75" hidden="false" customHeight="false" outlineLevel="0" collapsed="false">
      <c r="F1236" s="8"/>
    </row>
    <row r="1237" customFormat="false" ht="12.75" hidden="false" customHeight="false" outlineLevel="0" collapsed="false">
      <c r="F1237" s="8"/>
    </row>
    <row r="1238" customFormat="false" ht="12.75" hidden="false" customHeight="false" outlineLevel="0" collapsed="false">
      <c r="F1238" s="8"/>
    </row>
    <row r="1239" customFormat="false" ht="12.75" hidden="false" customHeight="false" outlineLevel="0" collapsed="false">
      <c r="F1239" s="8"/>
    </row>
    <row r="1240" customFormat="false" ht="12.75" hidden="false" customHeight="false" outlineLevel="0" collapsed="false">
      <c r="F1240" s="8"/>
    </row>
    <row r="1241" customFormat="false" ht="12.75" hidden="false" customHeight="false" outlineLevel="0" collapsed="false">
      <c r="F1241" s="8"/>
    </row>
    <row r="1242" customFormat="false" ht="12.75" hidden="false" customHeight="false" outlineLevel="0" collapsed="false">
      <c r="F1242" s="8"/>
    </row>
    <row r="1243" customFormat="false" ht="12.75" hidden="false" customHeight="false" outlineLevel="0" collapsed="false">
      <c r="F1243" s="8"/>
    </row>
    <row r="1244" customFormat="false" ht="12.75" hidden="false" customHeight="false" outlineLevel="0" collapsed="false">
      <c r="F1244" s="8"/>
    </row>
    <row r="1245" customFormat="false" ht="12.75" hidden="false" customHeight="false" outlineLevel="0" collapsed="false">
      <c r="F1245" s="8"/>
    </row>
    <row r="1246" customFormat="false" ht="12.75" hidden="false" customHeight="false" outlineLevel="0" collapsed="false">
      <c r="F1246" s="8"/>
    </row>
    <row r="1247" customFormat="false" ht="12.75" hidden="false" customHeight="false" outlineLevel="0" collapsed="false">
      <c r="F1247" s="8"/>
    </row>
    <row r="1248" customFormat="false" ht="12.75" hidden="false" customHeight="false" outlineLevel="0" collapsed="false">
      <c r="F1248" s="8"/>
    </row>
    <row r="1249" customFormat="false" ht="12.75" hidden="false" customHeight="false" outlineLevel="0" collapsed="false">
      <c r="F1249" s="8"/>
    </row>
    <row r="1250" customFormat="false" ht="12.75" hidden="false" customHeight="false" outlineLevel="0" collapsed="false">
      <c r="F1250" s="8"/>
    </row>
    <row r="1251" customFormat="false" ht="12.75" hidden="false" customHeight="false" outlineLevel="0" collapsed="false">
      <c r="F1251" s="8"/>
    </row>
    <row r="1252" customFormat="false" ht="12.75" hidden="false" customHeight="false" outlineLevel="0" collapsed="false">
      <c r="F1252" s="8"/>
    </row>
    <row r="1253" customFormat="false" ht="12.75" hidden="false" customHeight="false" outlineLevel="0" collapsed="false">
      <c r="F1253" s="8"/>
    </row>
    <row r="1254" customFormat="false" ht="12.75" hidden="false" customHeight="false" outlineLevel="0" collapsed="false">
      <c r="F1254" s="8"/>
    </row>
    <row r="1255" customFormat="false" ht="12.75" hidden="false" customHeight="false" outlineLevel="0" collapsed="false">
      <c r="F1255" s="8"/>
    </row>
    <row r="1256" customFormat="false" ht="12.75" hidden="false" customHeight="false" outlineLevel="0" collapsed="false">
      <c r="F1256" s="8"/>
    </row>
    <row r="1257" customFormat="false" ht="12.75" hidden="false" customHeight="false" outlineLevel="0" collapsed="false">
      <c r="F1257" s="8"/>
    </row>
    <row r="1258" customFormat="false" ht="12.75" hidden="false" customHeight="false" outlineLevel="0" collapsed="false">
      <c r="F1258" s="8"/>
    </row>
    <row r="1259" customFormat="false" ht="12.75" hidden="false" customHeight="false" outlineLevel="0" collapsed="false">
      <c r="F1259" s="8"/>
    </row>
    <row r="1260" customFormat="false" ht="12.75" hidden="false" customHeight="false" outlineLevel="0" collapsed="false">
      <c r="F1260" s="8"/>
    </row>
    <row r="1261" customFormat="false" ht="12.75" hidden="false" customHeight="false" outlineLevel="0" collapsed="false">
      <c r="F1261" s="8"/>
    </row>
    <row r="1262" customFormat="false" ht="12.75" hidden="false" customHeight="false" outlineLevel="0" collapsed="false">
      <c r="F1262" s="8"/>
    </row>
    <row r="1263" customFormat="false" ht="12.75" hidden="false" customHeight="false" outlineLevel="0" collapsed="false">
      <c r="F1263" s="8"/>
    </row>
    <row r="1264" customFormat="false" ht="12.75" hidden="false" customHeight="false" outlineLevel="0" collapsed="false">
      <c r="F1264" s="8"/>
    </row>
    <row r="1265" customFormat="false" ht="12.75" hidden="false" customHeight="false" outlineLevel="0" collapsed="false">
      <c r="F1265" s="8"/>
    </row>
    <row r="1266" customFormat="false" ht="12.75" hidden="false" customHeight="false" outlineLevel="0" collapsed="false">
      <c r="F1266" s="8"/>
    </row>
    <row r="1267" customFormat="false" ht="12.75" hidden="false" customHeight="false" outlineLevel="0" collapsed="false">
      <c r="F1267" s="8"/>
    </row>
    <row r="1268" customFormat="false" ht="12.75" hidden="false" customHeight="false" outlineLevel="0" collapsed="false">
      <c r="F1268" s="8"/>
    </row>
    <row r="1269" customFormat="false" ht="12.75" hidden="false" customHeight="false" outlineLevel="0" collapsed="false">
      <c r="F1269" s="8"/>
    </row>
    <row r="1270" customFormat="false" ht="12.75" hidden="false" customHeight="false" outlineLevel="0" collapsed="false">
      <c r="F1270" s="8"/>
    </row>
    <row r="1271" customFormat="false" ht="12.75" hidden="false" customHeight="false" outlineLevel="0" collapsed="false">
      <c r="F1271" s="8"/>
    </row>
    <row r="1272" customFormat="false" ht="12.75" hidden="false" customHeight="false" outlineLevel="0" collapsed="false">
      <c r="F1272" s="8"/>
    </row>
    <row r="1273" customFormat="false" ht="12.75" hidden="false" customHeight="false" outlineLevel="0" collapsed="false">
      <c r="F1273" s="8"/>
    </row>
    <row r="1274" customFormat="false" ht="12.75" hidden="false" customHeight="false" outlineLevel="0" collapsed="false">
      <c r="F1274" s="8"/>
    </row>
    <row r="1275" customFormat="false" ht="12.75" hidden="false" customHeight="false" outlineLevel="0" collapsed="false">
      <c r="F1275" s="8"/>
    </row>
    <row r="1276" customFormat="false" ht="12.75" hidden="false" customHeight="false" outlineLevel="0" collapsed="false">
      <c r="F1276" s="8"/>
    </row>
    <row r="1277" customFormat="false" ht="12.75" hidden="false" customHeight="false" outlineLevel="0" collapsed="false">
      <c r="F1277" s="8"/>
    </row>
    <row r="1278" customFormat="false" ht="12.75" hidden="false" customHeight="false" outlineLevel="0" collapsed="false">
      <c r="F1278" s="8"/>
    </row>
    <row r="1279" customFormat="false" ht="12.75" hidden="false" customHeight="false" outlineLevel="0" collapsed="false">
      <c r="F1279" s="8"/>
    </row>
    <row r="1280" customFormat="false" ht="12.75" hidden="false" customHeight="false" outlineLevel="0" collapsed="false">
      <c r="F1280" s="8"/>
    </row>
    <row r="1281" customFormat="false" ht="12.75" hidden="false" customHeight="false" outlineLevel="0" collapsed="false">
      <c r="F1281" s="8"/>
    </row>
    <row r="1282" customFormat="false" ht="12.75" hidden="false" customHeight="false" outlineLevel="0" collapsed="false">
      <c r="F1282" s="8"/>
    </row>
    <row r="1283" customFormat="false" ht="12.75" hidden="false" customHeight="false" outlineLevel="0" collapsed="false">
      <c r="F1283" s="8"/>
    </row>
    <row r="1284" customFormat="false" ht="12.75" hidden="false" customHeight="false" outlineLevel="0" collapsed="false">
      <c r="F1284" s="8"/>
    </row>
    <row r="1285" customFormat="false" ht="12.75" hidden="false" customHeight="false" outlineLevel="0" collapsed="false">
      <c r="F1285" s="8"/>
    </row>
    <row r="1286" customFormat="false" ht="12.75" hidden="false" customHeight="false" outlineLevel="0" collapsed="false">
      <c r="F1286" s="8"/>
    </row>
    <row r="1287" customFormat="false" ht="12.75" hidden="false" customHeight="false" outlineLevel="0" collapsed="false">
      <c r="F1287" s="8"/>
    </row>
    <row r="1288" customFormat="false" ht="12.75" hidden="false" customHeight="false" outlineLevel="0" collapsed="false">
      <c r="F1288" s="8"/>
    </row>
    <row r="1289" customFormat="false" ht="12.75" hidden="false" customHeight="false" outlineLevel="0" collapsed="false">
      <c r="F1289" s="8"/>
    </row>
    <row r="1290" customFormat="false" ht="12.75" hidden="false" customHeight="false" outlineLevel="0" collapsed="false">
      <c r="F1290" s="8"/>
    </row>
    <row r="1291" customFormat="false" ht="12.75" hidden="false" customHeight="false" outlineLevel="0" collapsed="false">
      <c r="F1291" s="8"/>
    </row>
    <row r="1292" customFormat="false" ht="12.75" hidden="false" customHeight="false" outlineLevel="0" collapsed="false">
      <c r="F1292" s="8"/>
    </row>
    <row r="1293" customFormat="false" ht="12.75" hidden="false" customHeight="false" outlineLevel="0" collapsed="false">
      <c r="F1293" s="8"/>
    </row>
    <row r="1294" customFormat="false" ht="12.75" hidden="false" customHeight="false" outlineLevel="0" collapsed="false">
      <c r="F1294" s="8"/>
    </row>
    <row r="1295" customFormat="false" ht="12.75" hidden="false" customHeight="false" outlineLevel="0" collapsed="false">
      <c r="F1295" s="8"/>
    </row>
    <row r="1296" customFormat="false" ht="12.75" hidden="false" customHeight="false" outlineLevel="0" collapsed="false">
      <c r="F1296" s="8"/>
    </row>
    <row r="1297" customFormat="false" ht="12.75" hidden="false" customHeight="false" outlineLevel="0" collapsed="false">
      <c r="F1297" s="8"/>
    </row>
    <row r="1298" customFormat="false" ht="12.75" hidden="false" customHeight="false" outlineLevel="0" collapsed="false">
      <c r="F1298" s="8"/>
    </row>
    <row r="1299" customFormat="false" ht="12.75" hidden="false" customHeight="false" outlineLevel="0" collapsed="false">
      <c r="F1299" s="8"/>
    </row>
    <row r="1300" customFormat="false" ht="12.75" hidden="false" customHeight="false" outlineLevel="0" collapsed="false">
      <c r="F1300" s="8"/>
    </row>
    <row r="1301" customFormat="false" ht="12.75" hidden="false" customHeight="false" outlineLevel="0" collapsed="false">
      <c r="F1301" s="8"/>
    </row>
    <row r="1302" customFormat="false" ht="12.75" hidden="false" customHeight="false" outlineLevel="0" collapsed="false">
      <c r="F1302" s="8"/>
    </row>
    <row r="1303" customFormat="false" ht="12.75" hidden="false" customHeight="false" outlineLevel="0" collapsed="false">
      <c r="F1303" s="8"/>
    </row>
    <row r="1304" customFormat="false" ht="12.75" hidden="false" customHeight="false" outlineLevel="0" collapsed="false">
      <c r="F1304" s="8"/>
    </row>
    <row r="1305" customFormat="false" ht="12.75" hidden="false" customHeight="false" outlineLevel="0" collapsed="false">
      <c r="F1305" s="8"/>
    </row>
    <row r="1306" customFormat="false" ht="12.75" hidden="false" customHeight="false" outlineLevel="0" collapsed="false">
      <c r="F1306" s="8"/>
    </row>
    <row r="1307" customFormat="false" ht="12.75" hidden="false" customHeight="false" outlineLevel="0" collapsed="false">
      <c r="F1307" s="8"/>
    </row>
    <row r="1308" customFormat="false" ht="12.75" hidden="false" customHeight="false" outlineLevel="0" collapsed="false">
      <c r="F1308" s="8"/>
    </row>
    <row r="1309" customFormat="false" ht="12.75" hidden="false" customHeight="false" outlineLevel="0" collapsed="false">
      <c r="F1309" s="8"/>
    </row>
    <row r="1310" customFormat="false" ht="12.75" hidden="false" customHeight="false" outlineLevel="0" collapsed="false">
      <c r="F1310" s="8"/>
    </row>
    <row r="1311" customFormat="false" ht="12.75" hidden="false" customHeight="false" outlineLevel="0" collapsed="false">
      <c r="F1311" s="8"/>
    </row>
    <row r="1312" customFormat="false" ht="12.75" hidden="false" customHeight="false" outlineLevel="0" collapsed="false">
      <c r="F1312" s="8"/>
    </row>
    <row r="1313" customFormat="false" ht="12.75" hidden="false" customHeight="false" outlineLevel="0" collapsed="false">
      <c r="F1313" s="8"/>
    </row>
    <row r="1314" customFormat="false" ht="12.75" hidden="false" customHeight="false" outlineLevel="0" collapsed="false">
      <c r="F1314" s="8"/>
    </row>
    <row r="1315" customFormat="false" ht="12.75" hidden="false" customHeight="false" outlineLevel="0" collapsed="false">
      <c r="F1315" s="8"/>
    </row>
    <row r="1316" customFormat="false" ht="12.75" hidden="false" customHeight="false" outlineLevel="0" collapsed="false">
      <c r="F1316" s="8"/>
    </row>
    <row r="1317" customFormat="false" ht="12.75" hidden="false" customHeight="false" outlineLevel="0" collapsed="false">
      <c r="F1317" s="8"/>
    </row>
    <row r="1318" customFormat="false" ht="12.75" hidden="false" customHeight="false" outlineLevel="0" collapsed="false">
      <c r="F1318" s="8"/>
    </row>
    <row r="1319" customFormat="false" ht="12.75" hidden="false" customHeight="false" outlineLevel="0" collapsed="false">
      <c r="F1319" s="8"/>
    </row>
    <row r="1320" customFormat="false" ht="12.75" hidden="false" customHeight="false" outlineLevel="0" collapsed="false">
      <c r="F1320" s="8"/>
    </row>
    <row r="1321" customFormat="false" ht="12.75" hidden="false" customHeight="false" outlineLevel="0" collapsed="false">
      <c r="F1321" s="8"/>
    </row>
    <row r="1322" customFormat="false" ht="12.75" hidden="false" customHeight="false" outlineLevel="0" collapsed="false">
      <c r="F1322" s="8"/>
    </row>
    <row r="1323" customFormat="false" ht="12.75" hidden="false" customHeight="false" outlineLevel="0" collapsed="false">
      <c r="F1323" s="8"/>
    </row>
    <row r="1324" customFormat="false" ht="12.75" hidden="false" customHeight="false" outlineLevel="0" collapsed="false">
      <c r="F1324" s="8"/>
    </row>
    <row r="1325" customFormat="false" ht="12.75" hidden="false" customHeight="false" outlineLevel="0" collapsed="false">
      <c r="F1325" s="8"/>
    </row>
    <row r="1326" customFormat="false" ht="12.75" hidden="false" customHeight="false" outlineLevel="0" collapsed="false">
      <c r="F1326" s="8"/>
    </row>
    <row r="1327" customFormat="false" ht="12.75" hidden="false" customHeight="false" outlineLevel="0" collapsed="false">
      <c r="F1327" s="8"/>
    </row>
    <row r="1328" customFormat="false" ht="12.75" hidden="false" customHeight="false" outlineLevel="0" collapsed="false">
      <c r="F1328" s="8"/>
    </row>
    <row r="1329" customFormat="false" ht="12.75" hidden="false" customHeight="false" outlineLevel="0" collapsed="false">
      <c r="F1329" s="8"/>
    </row>
    <row r="1330" customFormat="false" ht="12.75" hidden="false" customHeight="false" outlineLevel="0" collapsed="false">
      <c r="F1330" s="8"/>
    </row>
    <row r="1331" customFormat="false" ht="12.75" hidden="false" customHeight="false" outlineLevel="0" collapsed="false">
      <c r="F1331" s="8"/>
    </row>
    <row r="1332" customFormat="false" ht="12.75" hidden="false" customHeight="false" outlineLevel="0" collapsed="false">
      <c r="F1332" s="8"/>
    </row>
    <row r="1333" customFormat="false" ht="12.75" hidden="false" customHeight="false" outlineLevel="0" collapsed="false">
      <c r="F1333" s="8"/>
    </row>
    <row r="1334" customFormat="false" ht="12.75" hidden="false" customHeight="false" outlineLevel="0" collapsed="false">
      <c r="F1334" s="8"/>
    </row>
    <row r="1335" customFormat="false" ht="12.75" hidden="false" customHeight="false" outlineLevel="0" collapsed="false">
      <c r="F1335" s="8"/>
    </row>
    <row r="1336" customFormat="false" ht="12.75" hidden="false" customHeight="false" outlineLevel="0" collapsed="false">
      <c r="F1336" s="8"/>
    </row>
    <row r="1337" customFormat="false" ht="12.75" hidden="false" customHeight="false" outlineLevel="0" collapsed="false">
      <c r="F1337" s="8"/>
    </row>
    <row r="1338" customFormat="false" ht="12.75" hidden="false" customHeight="false" outlineLevel="0" collapsed="false">
      <c r="F1338" s="8"/>
    </row>
    <row r="1339" customFormat="false" ht="12.75" hidden="false" customHeight="false" outlineLevel="0" collapsed="false">
      <c r="F1339" s="8"/>
    </row>
    <row r="1340" customFormat="false" ht="12.75" hidden="false" customHeight="false" outlineLevel="0" collapsed="false">
      <c r="F1340" s="8"/>
    </row>
    <row r="1341" customFormat="false" ht="12.75" hidden="false" customHeight="false" outlineLevel="0" collapsed="false">
      <c r="F1341" s="8"/>
    </row>
    <row r="1342" customFormat="false" ht="12.75" hidden="false" customHeight="false" outlineLevel="0" collapsed="false">
      <c r="F1342" s="8"/>
    </row>
    <row r="1343" customFormat="false" ht="12.75" hidden="false" customHeight="false" outlineLevel="0" collapsed="false">
      <c r="F1343" s="8"/>
    </row>
    <row r="1344" customFormat="false" ht="12.75" hidden="false" customHeight="false" outlineLevel="0" collapsed="false">
      <c r="F1344" s="8"/>
    </row>
    <row r="1345" customFormat="false" ht="12.75" hidden="false" customHeight="false" outlineLevel="0" collapsed="false">
      <c r="F1345" s="8"/>
    </row>
    <row r="1346" customFormat="false" ht="12.75" hidden="false" customHeight="false" outlineLevel="0" collapsed="false">
      <c r="F1346" s="8"/>
    </row>
    <row r="1347" customFormat="false" ht="12.75" hidden="false" customHeight="false" outlineLevel="0" collapsed="false">
      <c r="F1347" s="8"/>
    </row>
    <row r="1348" customFormat="false" ht="12.75" hidden="false" customHeight="false" outlineLevel="0" collapsed="false">
      <c r="F1348" s="8"/>
    </row>
    <row r="1349" customFormat="false" ht="12.75" hidden="false" customHeight="false" outlineLevel="0" collapsed="false">
      <c r="F1349" s="8"/>
    </row>
    <row r="1350" customFormat="false" ht="12.75" hidden="false" customHeight="false" outlineLevel="0" collapsed="false">
      <c r="F1350" s="8"/>
    </row>
    <row r="1351" customFormat="false" ht="12.75" hidden="false" customHeight="false" outlineLevel="0" collapsed="false">
      <c r="F1351" s="8"/>
    </row>
    <row r="1352" customFormat="false" ht="12.75" hidden="false" customHeight="false" outlineLevel="0" collapsed="false">
      <c r="F1352" s="8"/>
    </row>
    <row r="1353" customFormat="false" ht="12.75" hidden="false" customHeight="false" outlineLevel="0" collapsed="false">
      <c r="F1353" s="8"/>
    </row>
    <row r="1354" customFormat="false" ht="12.75" hidden="false" customHeight="false" outlineLevel="0" collapsed="false">
      <c r="F1354" s="8"/>
    </row>
    <row r="1355" customFormat="false" ht="12.75" hidden="false" customHeight="false" outlineLevel="0" collapsed="false">
      <c r="F1355" s="8"/>
    </row>
    <row r="1356" customFormat="false" ht="12.75" hidden="false" customHeight="false" outlineLevel="0" collapsed="false">
      <c r="F1356" s="8"/>
    </row>
    <row r="1357" customFormat="false" ht="12.75" hidden="false" customHeight="false" outlineLevel="0" collapsed="false">
      <c r="F1357" s="8"/>
    </row>
    <row r="1358" customFormat="false" ht="12.75" hidden="false" customHeight="false" outlineLevel="0" collapsed="false">
      <c r="F1358" s="8"/>
    </row>
    <row r="1359" customFormat="false" ht="12.75" hidden="false" customHeight="false" outlineLevel="0" collapsed="false">
      <c r="F1359" s="8"/>
    </row>
    <row r="1360" customFormat="false" ht="12.75" hidden="false" customHeight="false" outlineLevel="0" collapsed="false">
      <c r="F1360" s="8"/>
    </row>
    <row r="1361" customFormat="false" ht="12.75" hidden="false" customHeight="false" outlineLevel="0" collapsed="false">
      <c r="F1361" s="8"/>
    </row>
    <row r="1362" customFormat="false" ht="12.75" hidden="false" customHeight="false" outlineLevel="0" collapsed="false">
      <c r="F1362" s="8"/>
    </row>
    <row r="1363" customFormat="false" ht="12.75" hidden="false" customHeight="false" outlineLevel="0" collapsed="false">
      <c r="F1363" s="8"/>
    </row>
    <row r="1364" customFormat="false" ht="12.75" hidden="false" customHeight="false" outlineLevel="0" collapsed="false">
      <c r="F1364" s="8"/>
    </row>
    <row r="1365" customFormat="false" ht="12.75" hidden="false" customHeight="false" outlineLevel="0" collapsed="false">
      <c r="F1365" s="8"/>
    </row>
    <row r="1366" customFormat="false" ht="12.75" hidden="false" customHeight="false" outlineLevel="0" collapsed="false">
      <c r="F1366" s="8"/>
    </row>
    <row r="1367" customFormat="false" ht="12.75" hidden="false" customHeight="false" outlineLevel="0" collapsed="false">
      <c r="F1367" s="8"/>
    </row>
    <row r="1368" customFormat="false" ht="12.75" hidden="false" customHeight="false" outlineLevel="0" collapsed="false">
      <c r="F1368" s="8"/>
    </row>
    <row r="1369" customFormat="false" ht="12.75" hidden="false" customHeight="false" outlineLevel="0" collapsed="false">
      <c r="F1369" s="8"/>
    </row>
    <row r="1370" customFormat="false" ht="12.75" hidden="false" customHeight="false" outlineLevel="0" collapsed="false">
      <c r="F1370" s="8"/>
    </row>
    <row r="1371" customFormat="false" ht="12.75" hidden="false" customHeight="false" outlineLevel="0" collapsed="false">
      <c r="F1371" s="8"/>
    </row>
    <row r="1372" customFormat="false" ht="12.75" hidden="false" customHeight="false" outlineLevel="0" collapsed="false">
      <c r="F1372" s="8"/>
    </row>
    <row r="1373" customFormat="false" ht="12.75" hidden="false" customHeight="false" outlineLevel="0" collapsed="false">
      <c r="F1373" s="8"/>
    </row>
    <row r="1374" customFormat="false" ht="12.75" hidden="false" customHeight="false" outlineLevel="0" collapsed="false">
      <c r="F1374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2T13:40:43Z</dcterms:created>
  <dc:creator>Mark Dikeman</dc:creator>
  <dc:description/>
  <dc:language>en-US</dc:language>
  <cp:lastModifiedBy>drecko</cp:lastModifiedBy>
  <dcterms:modified xsi:type="dcterms:W3CDTF">2005-03-02T22:00:50Z</dcterms:modified>
  <cp:revision>0</cp:revision>
  <dc:subject/>
  <dc:title/>
</cp:coreProperties>
</file>